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1" sheetId="1" state="visible" r:id="rId2"/>
  </sheets>
  <definedNames>
    <definedName function="false" hidden="false" localSheetId="0" name="_xlnm.Print_Area" vbProcedure="false">'таб 1'!$A$1:$K$30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93">
  <si>
    <t xml:space="preserve">  Приложение </t>
  </si>
  <si>
    <t xml:space="preserve">  к постановлению Администрации</t>
  </si>
  <si>
    <t xml:space="preserve">  города Когалыма</t>
  </si>
  <si>
    <t xml:space="preserve">  от               №</t>
  </si>
  <si>
    <t xml:space="preserve">  Таблица 1</t>
  </si>
  <si>
    <t xml:space="preserve">Распределение финансовых ресурсов муниципальной программы (по года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омер структурного элемента (основного мероприятия)</t>
  </si>
  <si>
    <t xml:space="preserve">Структурный элемент (основное мероприятие) муниципальной программы </t>
  </si>
  <si>
    <t xml:space="preserve">Ответственный исполнитель / соисполнитель, учреждение, организация</t>
  </si>
  <si>
    <t xml:space="preserve">Источники финансирования</t>
  </si>
  <si>
    <t xml:space="preserve">Финансовые затраты на реализацию, тыс.рублей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: Обеспечение доступного и качественного образования, соответствующего требованиям инновационного развития экономики города Когалыма, современным потребностям общества, формирование открытой, саморазвивающейся, информационно и технически оснащенной образовательной системы, способной в полной мере удовлетворять образовательные запросы личности и социума, создание условий для подготовки конкурентоспособных граждан</t>
  </si>
  <si>
    <t xml:space="preserve">Задача № 1. Модернизация системы общего и дополнительного образования как основного условия социального развития. 
Задача №3. Обеспечение инновационного характера базового образования в соответствии с требованиями экономики.
</t>
  </si>
  <si>
    <t xml:space="preserve">Подпрограмма 1 Общее образование. Дополнительное образование.</t>
  </si>
  <si>
    <t xml:space="preserve">Проектная часть</t>
  </si>
  <si>
    <t xml:space="preserve">П.1.1.</t>
  </si>
  <si>
    <t xml:space="preserve">Портфель проектов «Образование», региональный проект «Успех каждого ребенка» ( III, IV, V, VI, 11)</t>
  </si>
  <si>
    <t xml:space="preserve">Управление образования Администрации города Когалыма</t>
  </si>
  <si>
    <t xml:space="preserve">ВСЕГО</t>
  </si>
  <si>
    <t xml:space="preserve">бюджет города Когалыма </t>
  </si>
  <si>
    <t xml:space="preserve">П.1.1.1.</t>
  </si>
  <si>
    <t xml:space="preserve">Развитие системы выявления, поддержки, сопровождения и стимулирования одаренных детей в различных сферах деятельности</t>
  </si>
  <si>
    <t xml:space="preserve">П.1.1.2.</t>
  </si>
  <si>
    <t xml:space="preserve">Персонифицированное финансирование дополнительного образования детей</t>
  </si>
  <si>
    <t xml:space="preserve">П.1.2.</t>
  </si>
  <si>
    <t xml:space="preserve">Портфель проектов «Образование», региональный проект «Цифровая образовательная среда» (VIII, IX, X, XI)</t>
  </si>
  <si>
    <t xml:space="preserve">федеральный бюджет</t>
  </si>
  <si>
    <t xml:space="preserve">бюджет автономного округа</t>
  </si>
  <si>
    <t xml:space="preserve">Процессная часть</t>
  </si>
  <si>
    <t xml:space="preserve">1.1.</t>
  </si>
  <si>
    <t xml:space="preserve">Развитие системы дошкольного и общего образования (1, 2 )</t>
  </si>
  <si>
    <t xml:space="preserve">иные источники финансирования</t>
  </si>
  <si>
    <t xml:space="preserve">1.1.1.</t>
  </si>
  <si>
    <t xml:space="preserve">1.1.2.</t>
  </si>
  <si>
    <t xml:space="preserve">Стимулирование роста профессионального мастерства, создание условий для выявления и поддержки педагогических работников, проявляющих творческую инициативу, в том числе для специалистов некоммерческих организаций</t>
  </si>
  <si>
    <t xml:space="preserve">1.1.3.</t>
  </si>
  <si>
    <t xml:space="preserve">Создание условий для распространения лучших практик и деятельности немуниципальных (коммерческих, некоммерческих) организаций по предоставлению услуг в сфере образования</t>
  </si>
  <si>
    <t xml:space="preserve">1.2.</t>
  </si>
  <si>
    <t xml:space="preserve">Развитие системы дополнительного образования детей (III, VI, XV)</t>
  </si>
  <si>
    <t xml:space="preserve">1.2.1.</t>
  </si>
  <si>
    <t xml:space="preserve">Развитие системы доступного дополнительного образования в соответствии с индивидуальными запросами населения, оснащение материально-технической базы образовательных организаций</t>
  </si>
  <si>
    <t xml:space="preserve">1.3.</t>
  </si>
  <si>
    <t xml:space="preserve">Обеспечение реализации общеобразовательных программ в образовательных организациях, расположенных на территории города Когалыма (1, 2, 3, 11)</t>
  </si>
  <si>
    <t xml:space="preserve">бюджет автономного округа  </t>
  </si>
  <si>
    <t xml:space="preserve">1.3.1.</t>
  </si>
  <si>
    <t xml:space="preserve">Обеспечение доступности качественного общего образования в соответствии с современными требованиями, оснащение материально-технической базы образовательных организаций</t>
  </si>
  <si>
    <t xml:space="preserve">1.3.1.1.</t>
  </si>
  <si>
    <t xml:space="preserve">Иной межбюджетный трансферт, имеющий целевое назначение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.3.1.2.</t>
  </si>
  <si>
    <t xml:space="preserve">Реализация полномочий органов местного самоуправления в сфере общего образования </t>
  </si>
  <si>
    <t xml:space="preserve">1.3.1.3.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- Югры отдельных государственных полномочий в области образования в рамках основного мероприятия "Обеспечение реализации основных и дополнительных общеобразовательных программ в образовательных организациях, расположенных на территории Ханты-Мансийского автономного округа – Югры" подпрограммы "Общее образование. Дополнительное образование детей" государственной программы "Развитие образования" *</t>
  </si>
  <si>
    <t xml:space="preserve">1.3.1.4.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основного мероприятия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 </t>
  </si>
  <si>
    <t xml:space="preserve">1.3.1.5.</t>
  </si>
  <si>
    <t xml:space="preserve">Иные межбюджетные трансферты на реализацию наказов избирателей депутатам Думы Ханты-Мансийского автономного округа - Югры</t>
  </si>
  <si>
    <t xml:space="preserve">1.3.2.</t>
  </si>
  <si>
    <t xml:space="preserve">Субсидии частным организациям для осуществления присмотра и ухода за детьми, содержания детей в частных организациях, осуществляющих  образовательную деятельность по реализации образовательных программ дошкольного образования</t>
  </si>
  <si>
    <t xml:space="preserve">1.3.3.</t>
  </si>
  <si>
    <t xml:space="preserve">Предоставление субсидии частным организациям осуществляющим образовательную деятельность по реализации образовательных программ дошкольного образования, расположенных на территории города Когалыма (Субвенция ОБ)</t>
  </si>
  <si>
    <t xml:space="preserve">1.4.</t>
  </si>
  <si>
    <t xml:space="preserve"> Организация отдыха и оздоровления детей ( 9, 10, 11)</t>
  </si>
  <si>
    <t xml:space="preserve">Управление образования Администрации города Когалыма/УКиС  (МАУ «СШ «Дворец спорта»), УВП (МАУ «МКЦ «Феникс»)/УВП</t>
  </si>
  <si>
    <t xml:space="preserve">1.4.1.</t>
  </si>
  <si>
    <t xml:space="preserve">Организация деятельности лагерей с дневным пребыванием детей, лагерей труда и отдыха на базах муниципальных учреждений и организаций. Организация отдыха и оздоровления детей в санаторно-оздоровительных учреждениях. Организация отдыха и оздоровления детей в загородных стационарных детских оздоровительных лагерях.  Организация пеших походов и экспедиций. Участие в практических обучающих семинарах по подготовке и повышению квалификации педагогических кадров</t>
  </si>
  <si>
    <t xml:space="preserve">УКиС (МАУ «СШ «Дворец спорта») </t>
  </si>
  <si>
    <t xml:space="preserve"> УВП (МАУ «МКЦ «Феникс»)</t>
  </si>
  <si>
    <t xml:space="preserve">1.4.2.</t>
  </si>
  <si>
    <t xml:space="preserve">Организации культурно-досуговой деятельности и совершенствование условий для развития сферы молодёжного отдыха, массовых видов спорта и туризма, обеспечивающих разумное и полезное проведение детьми свободного времени, их духовно-нравственное развитие</t>
  </si>
  <si>
    <t xml:space="preserve"> УКиС (МАУ «СШ «Дворец спорта») </t>
  </si>
  <si>
    <t xml:space="preserve">УВП</t>
  </si>
  <si>
    <t xml:space="preserve">Итого по подпрограмме 1 </t>
  </si>
  <si>
    <t xml:space="preserve">В том числе:</t>
  </si>
  <si>
    <t xml:space="preserve">Проектная часть подпрограммы 1</t>
  </si>
  <si>
    <t xml:space="preserve">Процессная часть подпрограммы 1</t>
  </si>
  <si>
    <t xml:space="preserve">Задача № 2. Создание современной системы оценки качества образования на основе принципов открытости, объективности, прозрачности, общественно-профессионального участия.</t>
  </si>
  <si>
    <t xml:space="preserve">Подпрограмма 2. Система оценки качества образования и информационная прозрачность системы образования города Когалыма. </t>
  </si>
  <si>
    <t xml:space="preserve">2.1.</t>
  </si>
  <si>
    <t xml:space="preserve">Развитие системы оценки качества образования, включающей оценку результатов деятельности по реализации федерального государственного образовательного стандарта и учет динамики достижений каждого обучающегося (1, 2)</t>
  </si>
  <si>
    <t xml:space="preserve">2.1.1.</t>
  </si>
  <si>
    <t xml:space="preserve">Организация и проведение государственной итоговой аттестации</t>
  </si>
  <si>
    <t xml:space="preserve">Итого по подпрограмме 2 </t>
  </si>
  <si>
    <t xml:space="preserve">Процессная часть подпрограммы 2</t>
  </si>
  <si>
    <t xml:space="preserve">Цель: Формирование гражданской и социальной ответственности молодёжи на основе духовно-нравственных ценностей народов России, исторических и национально-культурных традиций, создание условий для разностороннего развития, самореализации и роста созидательной активности молодёжи в интересах развития страны</t>
  </si>
  <si>
    <t xml:space="preserve">Задача №4. Создание условий для развития духовно-нравственных, гражданско-патриотических качеств, для разностороннего развития, самореализации и роста созидательной активности молодёжи  </t>
  </si>
  <si>
    <t xml:space="preserve">Подпрограмма 3.  Молодёжь города Когалыма.</t>
  </si>
  <si>
    <t xml:space="preserve">П.3.1.</t>
  </si>
  <si>
    <t xml:space="preserve">Портфель проектов «Образование», региональный проект «Социальная активность»  (показатель VII)</t>
  </si>
  <si>
    <t xml:space="preserve">бюджет города Когалыма</t>
  </si>
  <si>
    <t xml:space="preserve">П.3.1.1.</t>
  </si>
  <si>
    <t xml:space="preserve">Организация мероприятий в рамках  реализации регионального проекта  «Социальная активность»</t>
  </si>
  <si>
    <t xml:space="preserve">П.3.2.</t>
  </si>
  <si>
    <t xml:space="preserve">Портфель проектов «Образование», региональный проект «Патриотическое воспитание граждан Российской Федерации»  (показатель 5, 6)</t>
  </si>
  <si>
    <t xml:space="preserve">П.3.2.1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 </t>
  </si>
  <si>
    <t xml:space="preserve">3.1.</t>
  </si>
  <si>
    <t xml:space="preserve">Создание условий для развития духовно-нравственных и гражданско,- военно -патриотических качеств детей и молодежи ( 4, 5, 6)</t>
  </si>
  <si>
    <t xml:space="preserve">Управление образования Администрации города Когалыма/ МАУ «МКЦ «Феникс»</t>
  </si>
  <si>
    <t xml:space="preserve">3.1.1.</t>
  </si>
  <si>
    <t xml:space="preserve">Организация мероприятий по развитию духовно-нравственных и гражданско-патриотических качеств молодёжи и детей</t>
  </si>
  <si>
    <t xml:space="preserve">УВП (МАУ «МКЦ «Феникс»)</t>
  </si>
  <si>
    <t xml:space="preserve">3.1.2.</t>
  </si>
  <si>
    <t xml:space="preserve">Организация и проведение городского конкурса среди общеобразовательных организаций на лучшую подготовку граждан РФ к военной службе</t>
  </si>
  <si>
    <t xml:space="preserve">3.2.</t>
  </si>
  <si>
    <t xml:space="preserve">Создание условий для разностороннего развития, самореализации и роста созидательной активности молодёжи  (6, 12)</t>
  </si>
  <si>
    <t xml:space="preserve">Управление образования Администрации города Когалыма/УВП, МАУ «МКЦ «Феникс»</t>
  </si>
  <si>
    <t xml:space="preserve">3.2.1.</t>
  </si>
  <si>
    <t xml:space="preserve">Организация мероприятий, проектов по повышению уровня потенциала и вовлечению молодёжи в творческую деятельность</t>
  </si>
  <si>
    <t xml:space="preserve">УВП    (МАУ «МКЦ «Феникс»)</t>
  </si>
  <si>
    <t xml:space="preserve">3.2.2.</t>
  </si>
  <si>
    <t xml:space="preserve">Организация мероприятий, проектов по вовлечению молодежи в добровольческую деятельность </t>
  </si>
  <si>
    <t xml:space="preserve">УВП   (МАУ «МКЦ «Феникс»)</t>
  </si>
  <si>
    <t xml:space="preserve">3.2.3.</t>
  </si>
  <si>
    <t xml:space="preserve">Поддержка студентов педагогических вузов</t>
  </si>
  <si>
    <t xml:space="preserve">3.2.4.</t>
  </si>
  <si>
    <t xml:space="preserve"> Субсидии некоммерческим организациям, не являющимся государственными (муниципальными), на выполнение функций ресурсного центра поддержки и развития добровольчества в городе Когалыме"</t>
  </si>
  <si>
    <t xml:space="preserve">3.3.</t>
  </si>
  <si>
    <t xml:space="preserve">Обеспечение  деятельности учреждения сферы работы с молодёжью и развитие его материально-технической базы ( 4, 5, 6, 12)</t>
  </si>
  <si>
    <t xml:space="preserve">УВП  (МАУ «МКЦ «Феникс»)</t>
  </si>
  <si>
    <t xml:space="preserve">3.3.1.</t>
  </si>
  <si>
    <t xml:space="preserve">Финансовое и организационное сопровождение по исполнению  МАУ «МКЦ «Феникс» муниципального задания, укрепление материально-технической базы учреждения</t>
  </si>
  <si>
    <t xml:space="preserve">Итого по подпрограмме 3</t>
  </si>
  <si>
    <t xml:space="preserve">Проектная часть подпрограммы 3</t>
  </si>
  <si>
    <t xml:space="preserve">Процессная часть подпрограммы 3</t>
  </si>
  <si>
    <t xml:space="preserve">Задача №5. Обеспечение деятельности и управление в области образования на территории города Когалыма.
Задача №6. Обеспечение комплексной безопасности и комфортных условий образовательного процесса и создание условий для сохранения и укрепления здоровья.
Задача №7. Укрепление материально-технической базы и развитие инфраструктуры сферы образования, обеспечивающих равную доступность услуг дошкольного, общего и дополнительного образования детей.
</t>
  </si>
  <si>
    <t xml:space="preserve">Подпрограмма 4.   Ресурсное обеспечение системы образования.</t>
  </si>
  <si>
    <t xml:space="preserve">П.4.1.</t>
  </si>
  <si>
    <t xml:space="preserve">Портфель проектов «Образование», региональный проект «Современная школа»  (показатели XII, XIV, XV, 8)</t>
  </si>
  <si>
    <t xml:space="preserve">МКУ «УКС и ЖКК г. Когалыма»/ Управление образования Администрации города Когалыма</t>
  </si>
  <si>
    <t xml:space="preserve">П.4.1.1.</t>
  </si>
  <si>
    <t xml:space="preserve"> Средняя общеобразовательная школа в г. Когалыме (Общеобразовательная организация с универсальной безбарьерной средой)» (корректировка, привязка проекта «Средняя общеобразовательная школа в микрорайоне 32 г. Сургута» шифр 1541-ПИ.00.32)</t>
  </si>
  <si>
    <t xml:space="preserve">МКУ «УКС и ЖКК г. Когалыма»</t>
  </si>
  <si>
    <t xml:space="preserve">П.4.2.</t>
  </si>
  <si>
    <t xml:space="preserve">Портфель проектов «Демография», региональный проект «Содействие занятости»  (показатели I, II)</t>
  </si>
  <si>
    <t xml:space="preserve">ПК.4.1</t>
  </si>
  <si>
    <t xml:space="preserve">Инициативный проект «Наука: лаб-генерация»     (показатели III, XV)</t>
  </si>
  <si>
    <t xml:space="preserve">ПК.4.1.1.</t>
  </si>
  <si>
    <t xml:space="preserve">Реализация инициативного проекта «Наука: лаб-генерация»   </t>
  </si>
  <si>
    <t xml:space="preserve">ПК.4.2.</t>
  </si>
  <si>
    <t xml:space="preserve">Инициативный проект «Мир вокруг нас» (показатели III, XV)</t>
  </si>
  <si>
    <t xml:space="preserve">ПК.4.2.1.</t>
  </si>
  <si>
    <t xml:space="preserve">Реализация инициативного проекта «Мир вокруг нас» </t>
  </si>
  <si>
    <t xml:space="preserve">4.1.</t>
  </si>
  <si>
    <t xml:space="preserve">Финансовое обеспечение полномочий управления образования и ресурсного центра (1, 2, 3, 8, 9)</t>
  </si>
  <si>
    <t xml:space="preserve">4.1.1.</t>
  </si>
  <si>
    <t xml:space="preserve">Финансовое и организационно-методическое сопровождение по исполнению бюджетными, автономными образовательными организациями и организациями дополнительного образования муниципального задания на оказание муниципальных услуг (выполнение работ)</t>
  </si>
  <si>
    <t xml:space="preserve">4.1.2.</t>
  </si>
  <si>
    <t xml:space="preserve">Проведение мероприятий аппаратом управления</t>
  </si>
  <si>
    <t xml:space="preserve">4.1.3.</t>
  </si>
  <si>
    <t xml:space="preserve">Финансовое и организационно-методическое сопровождение по исполнению  МАУ «Информационно-ресурсный центр  города Когалыма» муниципального задания на оказание муниципальных услуг (выполнение работ), оснащение материально-технической базы  организации</t>
  </si>
  <si>
    <t xml:space="preserve">4.2.</t>
  </si>
  <si>
    <t xml:space="preserve">Обеспечение комплексной безопасности  в образовательных организациях и учреждениях и создание условий для сохранения и укрепления здоровья детей в общеобразовательных организациях (7)</t>
  </si>
  <si>
    <t xml:space="preserve">4.2.1.</t>
  </si>
  <si>
    <t xml:space="preserve">Обеспечение комплексной безопасности и комфортных условий образовательной деятельности в учреждениях и организациях общего и дополнительного образования</t>
  </si>
  <si>
    <t xml:space="preserve">4.2.2.</t>
  </si>
  <si>
    <t xml:space="preserve">Создание системных механизмов сохранения и укрепления здоровья детей в образовательных организациях</t>
  </si>
  <si>
    <t xml:space="preserve">4.2.2.1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.2.2.2.</t>
  </si>
  <si>
    <t xml:space="preserve">Организация питания обучающихся 5-11 классов (не относящиеся к льготной категории)</t>
  </si>
  <si>
    <t xml:space="preserve">4.2.2.3.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основного мероприятия "Финансовое обеспечение полномочий исполнительного органа государственной власти Ханты-Мансийского автономного округа – Югры по исполнению публичных обязательств перед физическими лицами" подпрограммы "Ресурсное обеспечение в сфере образования, науки и молодежной политики" государственной программы "Развитие образования" </t>
  </si>
  <si>
    <t xml:space="preserve">4.3.</t>
  </si>
  <si>
    <t xml:space="preserve">Развитие материально-технической базы образовательных организаций (8)</t>
  </si>
  <si>
    <t xml:space="preserve">4.3.1.</t>
  </si>
  <si>
    <t xml:space="preserve">Развитие инфраструктуры общего и дополнительного образования</t>
  </si>
  <si>
    <t xml:space="preserve">Итого по подпрограмме 4</t>
  </si>
  <si>
    <t xml:space="preserve">Проектная часть подпрограммы 4</t>
  </si>
  <si>
    <t xml:space="preserve">Процессная часть подпрограммы 4</t>
  </si>
  <si>
    <t xml:space="preserve">Проектная часть  в целом по муниципальной программе </t>
  </si>
  <si>
    <t xml:space="preserve">Портфель проектов "Образование"</t>
  </si>
  <si>
    <t xml:space="preserve">Портфель проектов "Демография"</t>
  </si>
  <si>
    <t xml:space="preserve">Проекты города Когалыма</t>
  </si>
  <si>
    <t xml:space="preserve">Процессная часть в целом по муниципальной программе</t>
  </si>
  <si>
    <t xml:space="preserve">Всего по муниципальной программе:</t>
  </si>
  <si>
    <t xml:space="preserve">Инвестиции в объекты муниципальной собственности</t>
  </si>
  <si>
    <t xml:space="preserve">Прочие расходы</t>
  </si>
  <si>
    <t xml:space="preserve">1.</t>
  </si>
  <si>
    <t xml:space="preserve">ответственный исполнитель - Управление образования Администрации города Когалыма</t>
  </si>
  <si>
    <t xml:space="preserve">2.</t>
  </si>
  <si>
    <t xml:space="preserve">соисполнитель 1 - МКУ «УКС и ЖКК г. Когалыма»</t>
  </si>
  <si>
    <t xml:space="preserve">3.</t>
  </si>
  <si>
    <t xml:space="preserve">соисполнитель 2 - УВП (МАУ «МКЦ «Феникс»)</t>
  </si>
  <si>
    <t xml:space="preserve">4.</t>
  </si>
  <si>
    <t xml:space="preserve">соисполнитель 3 - УКиС (МАУ «СШ «Дворец спорта»)</t>
  </si>
  <si>
    <t xml:space="preserve">* в том числе, средства в размере 287,0 тыс. руб. в 2023 году на реализацию проекта города Когалыма «Создание условий для внедрения эффективных практик помощи детям с расстройством аутистического спектра и детей с ограниченными возможностими здоровья»(Коррекционная группа «ПодРАСтай»).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[$-409]m/d/yyyy"/>
    <numFmt numFmtId="168" formatCode="_-* #,##0.0_р_._-;\-* #,##0.0_р_._-;_-* \-??_р_._-;_-@_-"/>
    <numFmt numFmtId="169" formatCode="_-* #,##0.00\ _₽_-;\-* #,##0.00\ _₽_-;_-* \-??\ _₽_-;_-@_-"/>
    <numFmt numFmtId="170" formatCode="_-* #,##0.0\ _₽_-;\-* #,##0.0\ _₽_-;_-* \-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6"/>
  <sheetViews>
    <sheetView showFormulas="false" showGridLines="true" showRowColHeaders="true" showZeros="true" rightToLeft="false" tabSelected="true" showOutlineSymbols="true" defaultGridColor="true" view="pageBreakPreview" topLeftCell="A251" colorId="64" zoomScale="85" zoomScaleNormal="80" zoomScalePageLayoutView="85" workbookViewId="0">
      <selection pane="topLeft" activeCell="A278" activeCellId="0" sqref="A278:C2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71.85"/>
    <col collapsed="false" customWidth="true" hidden="false" outlineLevel="0" max="3" min="3" style="2" width="21.84"/>
    <col collapsed="false" customWidth="true" hidden="false" outlineLevel="0" max="4" min="4" style="2" width="22.28"/>
    <col collapsed="false" customWidth="true" hidden="false" outlineLevel="0" max="5" min="5" style="2" width="16.56"/>
    <col collapsed="false" customWidth="true" hidden="false" outlineLevel="0" max="6" min="6" style="2" width="14.56"/>
    <col collapsed="false" customWidth="true" hidden="false" outlineLevel="0" max="7" min="7" style="2" width="15.56"/>
    <col collapsed="false" customWidth="true" hidden="false" outlineLevel="0" max="11" min="8" style="2" width="17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H1" s="3"/>
      <c r="I1" s="4" t="s">
        <v>0</v>
      </c>
      <c r="J1" s="4"/>
      <c r="K1" s="5"/>
    </row>
    <row r="2" customFormat="false" ht="12.75" hidden="false" customHeight="false" outlineLevel="0" collapsed="false">
      <c r="H2" s="6"/>
      <c r="I2" s="7" t="s">
        <v>1</v>
      </c>
      <c r="J2" s="7"/>
      <c r="K2" s="7"/>
    </row>
    <row r="3" customFormat="false" ht="12.75" hidden="false" customHeight="false" outlineLevel="0" collapsed="false">
      <c r="H3" s="6"/>
      <c r="I3" s="7" t="s">
        <v>2</v>
      </c>
      <c r="J3" s="7"/>
      <c r="K3" s="7"/>
    </row>
    <row r="4" customFormat="false" ht="12.75" hidden="false" customHeight="false" outlineLevel="0" collapsed="false">
      <c r="H4" s="6"/>
      <c r="I4" s="7" t="s">
        <v>3</v>
      </c>
      <c r="J4" s="7"/>
      <c r="K4" s="7"/>
    </row>
    <row r="5" customFormat="false" ht="11.25" hidden="false" customHeight="false" outlineLevel="0" collapsed="false">
      <c r="H5" s="3"/>
      <c r="I5" s="3"/>
      <c r="J5" s="3"/>
      <c r="K5" s="3" t="s">
        <v>4</v>
      </c>
    </row>
    <row r="6" customFormat="false" ht="35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2.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/>
      <c r="G7" s="8"/>
      <c r="H7" s="8"/>
      <c r="I7" s="8"/>
      <c r="J7" s="8"/>
      <c r="K7" s="8"/>
    </row>
    <row r="8" customFormat="false" ht="24.75" hidden="false" customHeight="true" outlineLevel="0" collapsed="false">
      <c r="A8" s="8"/>
      <c r="B8" s="8"/>
      <c r="C8" s="8"/>
      <c r="D8" s="8"/>
      <c r="E8" s="8" t="s">
        <v>11</v>
      </c>
      <c r="F8" s="8"/>
      <c r="G8" s="8"/>
      <c r="H8" s="8"/>
      <c r="I8" s="8"/>
      <c r="J8" s="8"/>
      <c r="K8" s="8"/>
    </row>
    <row r="9" customFormat="false" ht="14.2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</row>
    <row r="11" customFormat="false" ht="3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1.2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</row>
    <row r="13" customFormat="false" ht="47.25" hidden="false" customHeight="true" outlineLevel="0" collapsed="false">
      <c r="A13" s="8" t="s">
        <v>18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40.5" hidden="false" customHeight="true" outlineLevel="0" collapsed="false">
      <c r="A14" s="8" t="s">
        <v>19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5.75" hidden="false" customHeight="true" outlineLevel="0" collapsed="false">
      <c r="A15" s="8" t="s">
        <v>20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5.75" hidden="false" customHeight="true" outlineLevel="0" collapsed="false">
      <c r="A16" s="8" t="s">
        <v>21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s="12" customFormat="true" ht="21" hidden="false" customHeight="true" outlineLevel="0" collapsed="false">
      <c r="A17" s="8" t="s">
        <v>22</v>
      </c>
      <c r="B17" s="8" t="s">
        <v>23</v>
      </c>
      <c r="C17" s="8" t="s">
        <v>24</v>
      </c>
      <c r="D17" s="10" t="s">
        <v>25</v>
      </c>
      <c r="E17" s="11" t="n">
        <f aca="false">F17+G17+H17+I17+K17+J17</f>
        <v>338563.8</v>
      </c>
      <c r="F17" s="11" t="n">
        <f aca="false">F18</f>
        <v>56427.3</v>
      </c>
      <c r="G17" s="11" t="n">
        <f aca="false">G18</f>
        <v>56427.3</v>
      </c>
      <c r="H17" s="11" t="n">
        <f aca="false">H18</f>
        <v>56427.3</v>
      </c>
      <c r="I17" s="11" t="n">
        <f aca="false">I18</f>
        <v>56427.3</v>
      </c>
      <c r="J17" s="11" t="n">
        <f aca="false">J18</f>
        <v>56427.3</v>
      </c>
      <c r="K17" s="11" t="n">
        <f aca="false">K18</f>
        <v>56427.3</v>
      </c>
    </row>
    <row r="18" s="12" customFormat="true" ht="36.75" hidden="false" customHeight="true" outlineLevel="0" collapsed="false">
      <c r="A18" s="8"/>
      <c r="B18" s="8"/>
      <c r="C18" s="8"/>
      <c r="D18" s="13" t="s">
        <v>26</v>
      </c>
      <c r="E18" s="11" t="n">
        <f aca="false">F18+G18+H18+I18+K18+J18</f>
        <v>338563.8</v>
      </c>
      <c r="F18" s="11" t="n">
        <f aca="false">F19+F20</f>
        <v>56427.3</v>
      </c>
      <c r="G18" s="11" t="n">
        <f aca="false">G19+G20</f>
        <v>56427.3</v>
      </c>
      <c r="H18" s="11" t="n">
        <f aca="false">H19+H20</f>
        <v>56427.3</v>
      </c>
      <c r="I18" s="11" t="n">
        <f aca="false">I19+I20</f>
        <v>56427.3</v>
      </c>
      <c r="J18" s="11" t="n">
        <f aca="false">J19+J20</f>
        <v>56427.3</v>
      </c>
      <c r="K18" s="11" t="n">
        <f aca="false">K19+K20</f>
        <v>56427.3</v>
      </c>
    </row>
    <row r="19" customFormat="false" ht="36" hidden="false" customHeight="true" outlineLevel="0" collapsed="false">
      <c r="A19" s="14" t="s">
        <v>27</v>
      </c>
      <c r="B19" s="14" t="s">
        <v>28</v>
      </c>
      <c r="C19" s="15" t="s">
        <v>24</v>
      </c>
      <c r="D19" s="13" t="s">
        <v>26</v>
      </c>
      <c r="E19" s="11" t="n">
        <f aca="false">F19+G19+H19+I19+K19+J19</f>
        <v>2040</v>
      </c>
      <c r="F19" s="11" t="n">
        <v>340</v>
      </c>
      <c r="G19" s="11" t="n">
        <v>340</v>
      </c>
      <c r="H19" s="11" t="n">
        <v>340</v>
      </c>
      <c r="I19" s="11" t="n">
        <v>340</v>
      </c>
      <c r="J19" s="11" t="n">
        <v>340</v>
      </c>
      <c r="K19" s="11" t="n">
        <v>340</v>
      </c>
    </row>
    <row r="20" customFormat="false" ht="52.5" hidden="false" customHeight="true" outlineLevel="0" collapsed="false">
      <c r="A20" s="14" t="s">
        <v>29</v>
      </c>
      <c r="B20" s="14" t="s">
        <v>30</v>
      </c>
      <c r="C20" s="15" t="s">
        <v>24</v>
      </c>
      <c r="D20" s="13" t="s">
        <v>26</v>
      </c>
      <c r="E20" s="11" t="n">
        <f aca="false">F20+G20+H20+I20+K20+J20</f>
        <v>336523.8</v>
      </c>
      <c r="F20" s="11" t="n">
        <v>56087.3</v>
      </c>
      <c r="G20" s="11" t="n">
        <v>56087.3</v>
      </c>
      <c r="H20" s="11" t="n">
        <v>56087.3</v>
      </c>
      <c r="I20" s="11" t="n">
        <v>56087.3</v>
      </c>
      <c r="J20" s="11" t="n">
        <v>56087.3</v>
      </c>
      <c r="K20" s="11" t="n">
        <v>56087.3</v>
      </c>
    </row>
    <row r="21" s="12" customFormat="true" ht="11.25" hidden="false" customHeight="true" outlineLevel="0" collapsed="false">
      <c r="A21" s="8" t="s">
        <v>31</v>
      </c>
      <c r="B21" s="8" t="s">
        <v>32</v>
      </c>
      <c r="C21" s="8" t="s">
        <v>24</v>
      </c>
      <c r="D21" s="10" t="s">
        <v>25</v>
      </c>
      <c r="E21" s="11" t="n">
        <f aca="false">F21+G21+H21+I21+K21+J21</f>
        <v>0</v>
      </c>
      <c r="F21" s="11"/>
      <c r="G21" s="11"/>
      <c r="H21" s="11"/>
      <c r="I21" s="11"/>
      <c r="J21" s="11"/>
      <c r="K21" s="11"/>
    </row>
    <row r="22" s="12" customFormat="true" ht="11.25" hidden="false" customHeight="false" outlineLevel="0" collapsed="false">
      <c r="A22" s="8"/>
      <c r="B22" s="8"/>
      <c r="C22" s="8"/>
      <c r="D22" s="16" t="s">
        <v>33</v>
      </c>
      <c r="E22" s="11" t="n">
        <f aca="false">F22+G22+H22+I22+K22+J22</f>
        <v>0</v>
      </c>
      <c r="F22" s="11"/>
      <c r="G22" s="11"/>
      <c r="H22" s="11"/>
      <c r="I22" s="11"/>
      <c r="J22" s="11"/>
      <c r="K22" s="11"/>
    </row>
    <row r="23" s="12" customFormat="true" ht="11.25" hidden="false" customHeight="false" outlineLevel="0" collapsed="false">
      <c r="A23" s="8"/>
      <c r="B23" s="8"/>
      <c r="C23" s="8"/>
      <c r="D23" s="13" t="s">
        <v>26</v>
      </c>
      <c r="E23" s="11" t="n">
        <f aca="false">F23+G23+H23+I23+K23+J23</f>
        <v>0</v>
      </c>
      <c r="F23" s="11"/>
      <c r="G23" s="11"/>
      <c r="H23" s="11"/>
      <c r="I23" s="11"/>
      <c r="J23" s="11"/>
      <c r="K23" s="11"/>
    </row>
    <row r="24" customFormat="false" ht="21" hidden="false" customHeight="true" outlineLevel="0" collapsed="false">
      <c r="A24" s="8"/>
      <c r="B24" s="8"/>
      <c r="C24" s="8"/>
      <c r="D24" s="16" t="s">
        <v>34</v>
      </c>
      <c r="E24" s="11" t="n">
        <f aca="false">F24+G24+H24+I24+K24+J24</f>
        <v>0</v>
      </c>
      <c r="F24" s="11"/>
      <c r="G24" s="11"/>
      <c r="H24" s="11"/>
      <c r="I24" s="11"/>
      <c r="J24" s="11"/>
      <c r="K24" s="11"/>
    </row>
    <row r="25" customFormat="false" ht="21.75" hidden="false" customHeight="true" outlineLevel="0" collapsed="false">
      <c r="A25" s="8" t="s">
        <v>35</v>
      </c>
      <c r="B25" s="8"/>
      <c r="C25" s="8"/>
      <c r="D25" s="8"/>
      <c r="E25" s="8"/>
      <c r="F25" s="8"/>
      <c r="G25" s="8"/>
      <c r="H25" s="8"/>
      <c r="I25" s="8"/>
      <c r="J25" s="8"/>
      <c r="K25" s="8"/>
    </row>
    <row r="26" s="12" customFormat="true" ht="11.25" hidden="false" customHeight="true" outlineLevel="0" collapsed="false">
      <c r="A26" s="8" t="s">
        <v>36</v>
      </c>
      <c r="B26" s="8" t="s">
        <v>37</v>
      </c>
      <c r="C26" s="14" t="s">
        <v>24</v>
      </c>
      <c r="D26" s="16" t="s">
        <v>25</v>
      </c>
      <c r="E26" s="11" t="n">
        <f aca="false">F26+G26+H26+I26+K26+J26</f>
        <v>11012.5</v>
      </c>
      <c r="F26" s="11" t="n">
        <f aca="false">F29+F30</f>
        <v>2859.5</v>
      </c>
      <c r="G26" s="11" t="n">
        <f aca="false">G29+G30</f>
        <v>715</v>
      </c>
      <c r="H26" s="11" t="n">
        <f aca="false">H29+H30</f>
        <v>1859.5</v>
      </c>
      <c r="I26" s="11" t="n">
        <f aca="false">I29+I30</f>
        <v>1859.5</v>
      </c>
      <c r="J26" s="11" t="n">
        <f aca="false">J29+J30</f>
        <v>1859.5</v>
      </c>
      <c r="K26" s="11" t="n">
        <f aca="false">K29+K30</f>
        <v>1859.5</v>
      </c>
    </row>
    <row r="27" s="12" customFormat="true" ht="11.25" hidden="false" customHeight="false" outlineLevel="0" collapsed="false">
      <c r="A27" s="8"/>
      <c r="B27" s="8"/>
      <c r="C27" s="14"/>
      <c r="D27" s="16" t="s">
        <v>33</v>
      </c>
      <c r="E27" s="11" t="n">
        <f aca="false">F27+G27+H27+I27+K27+J27</f>
        <v>0</v>
      </c>
      <c r="F27" s="11"/>
      <c r="G27" s="11"/>
      <c r="H27" s="11"/>
      <c r="I27" s="11"/>
      <c r="J27" s="11"/>
      <c r="K27" s="11"/>
    </row>
    <row r="28" s="12" customFormat="true" ht="20.25" hidden="false" customHeight="true" outlineLevel="0" collapsed="false">
      <c r="A28" s="8"/>
      <c r="B28" s="8"/>
      <c r="C28" s="14"/>
      <c r="D28" s="16" t="s">
        <v>34</v>
      </c>
      <c r="E28" s="11" t="n">
        <f aca="false">F28+G28+H28+I28+K28+J28</f>
        <v>0</v>
      </c>
      <c r="F28" s="11"/>
      <c r="G28" s="11"/>
      <c r="H28" s="11"/>
      <c r="I28" s="11"/>
      <c r="J28" s="11"/>
      <c r="K28" s="11"/>
    </row>
    <row r="29" s="12" customFormat="true" ht="11.25" hidden="false" customHeight="false" outlineLevel="0" collapsed="false">
      <c r="A29" s="8"/>
      <c r="B29" s="8"/>
      <c r="C29" s="14"/>
      <c r="D29" s="13" t="s">
        <v>26</v>
      </c>
      <c r="E29" s="11" t="n">
        <f aca="false">F29+G29+H29+I29+K29+J29</f>
        <v>11012.5</v>
      </c>
      <c r="F29" s="11" t="n">
        <f aca="false">F31+F33</f>
        <v>2859.5</v>
      </c>
      <c r="G29" s="11" t="n">
        <f aca="false">G31+G33</f>
        <v>715</v>
      </c>
      <c r="H29" s="11" t="n">
        <f aca="false">H31+H33</f>
        <v>1859.5</v>
      </c>
      <c r="I29" s="11" t="n">
        <f aca="false">I31+I33</f>
        <v>1859.5</v>
      </c>
      <c r="J29" s="11" t="n">
        <f aca="false">J31+J33</f>
        <v>1859.5</v>
      </c>
      <c r="K29" s="11" t="n">
        <f aca="false">K31+K33</f>
        <v>1859.5</v>
      </c>
    </row>
    <row r="30" s="12" customFormat="true" ht="22.5" hidden="false" customHeight="false" outlineLevel="0" collapsed="false">
      <c r="A30" s="8"/>
      <c r="B30" s="8"/>
      <c r="C30" s="14"/>
      <c r="D30" s="16" t="s">
        <v>38</v>
      </c>
      <c r="E30" s="11" t="n">
        <f aca="false">F30+G30+H30+I30+K30+J30</f>
        <v>0</v>
      </c>
      <c r="F30" s="11" t="n">
        <f aca="false">F32</f>
        <v>0</v>
      </c>
      <c r="G30" s="11"/>
      <c r="H30" s="11"/>
      <c r="I30" s="11"/>
      <c r="J30" s="11"/>
      <c r="K30" s="11"/>
    </row>
    <row r="31" customFormat="false" ht="28.5" hidden="false" customHeight="true" outlineLevel="0" collapsed="false">
      <c r="A31" s="14" t="s">
        <v>39</v>
      </c>
      <c r="B31" s="14" t="s">
        <v>28</v>
      </c>
      <c r="C31" s="17" t="s">
        <v>24</v>
      </c>
      <c r="D31" s="13" t="s">
        <v>26</v>
      </c>
      <c r="E31" s="11" t="n">
        <f aca="false">F31+G31+H31+I31+K31+J31</f>
        <v>6722.5</v>
      </c>
      <c r="F31" s="11" t="n">
        <v>2144.5</v>
      </c>
      <c r="G31" s="11" t="n">
        <v>0</v>
      </c>
      <c r="H31" s="11" t="n">
        <v>1144.5</v>
      </c>
      <c r="I31" s="11" t="n">
        <v>1144.5</v>
      </c>
      <c r="J31" s="11" t="n">
        <v>1144.5</v>
      </c>
      <c r="K31" s="11" t="n">
        <v>1144.5</v>
      </c>
    </row>
    <row r="32" customFormat="false" ht="21" hidden="true" customHeight="true" outlineLevel="0" collapsed="false">
      <c r="A32" s="14"/>
      <c r="B32" s="14"/>
      <c r="C32" s="17"/>
      <c r="D32" s="16" t="s">
        <v>38</v>
      </c>
      <c r="E32" s="11" t="n">
        <f aca="false">F32+G32+H32+I32+K32+J32</f>
        <v>0</v>
      </c>
      <c r="F32" s="11"/>
      <c r="G32" s="11"/>
      <c r="H32" s="11"/>
      <c r="I32" s="11"/>
      <c r="J32" s="11"/>
      <c r="K32" s="11"/>
    </row>
    <row r="33" customFormat="false" ht="46.5" hidden="false" customHeight="true" outlineLevel="0" collapsed="false">
      <c r="A33" s="14" t="s">
        <v>40</v>
      </c>
      <c r="B33" s="17" t="s">
        <v>41</v>
      </c>
      <c r="C33" s="17"/>
      <c r="D33" s="13" t="s">
        <v>26</v>
      </c>
      <c r="E33" s="11" t="n">
        <f aca="false">F33+G33+H33+I33+K33+J33</f>
        <v>4290</v>
      </c>
      <c r="F33" s="11" t="n">
        <v>715</v>
      </c>
      <c r="G33" s="11" t="n">
        <v>715</v>
      </c>
      <c r="H33" s="11" t="n">
        <v>715</v>
      </c>
      <c r="I33" s="11" t="n">
        <v>715</v>
      </c>
      <c r="J33" s="11" t="n">
        <v>715</v>
      </c>
      <c r="K33" s="11" t="n">
        <v>715</v>
      </c>
    </row>
    <row r="34" customFormat="false" ht="42.75" hidden="false" customHeight="true" outlineLevel="0" collapsed="false">
      <c r="A34" s="14" t="s">
        <v>42</v>
      </c>
      <c r="B34" s="17" t="s">
        <v>43</v>
      </c>
      <c r="C34" s="17"/>
      <c r="D34" s="13" t="s">
        <v>26</v>
      </c>
      <c r="E34" s="11" t="n">
        <f aca="false">F34+G34+H34+I34+K34+J34</f>
        <v>0</v>
      </c>
      <c r="F34" s="11"/>
      <c r="G34" s="11"/>
      <c r="H34" s="11"/>
      <c r="I34" s="11"/>
      <c r="J34" s="11"/>
      <c r="K34" s="11"/>
    </row>
    <row r="35" s="12" customFormat="true" ht="21.75" hidden="false" customHeight="true" outlineLevel="0" collapsed="false">
      <c r="A35" s="8" t="s">
        <v>44</v>
      </c>
      <c r="B35" s="8" t="s">
        <v>45</v>
      </c>
      <c r="C35" s="8" t="s">
        <v>24</v>
      </c>
      <c r="D35" s="10" t="s">
        <v>25</v>
      </c>
      <c r="E35" s="11" t="n">
        <f aca="false">F35+G35+H35+I35+K35+J35</f>
        <v>557334.1</v>
      </c>
      <c r="F35" s="11" t="n">
        <f aca="false">F36+F37</f>
        <v>92582.9</v>
      </c>
      <c r="G35" s="11" t="n">
        <f aca="false">G36</f>
        <v>90887.2</v>
      </c>
      <c r="H35" s="11" t="n">
        <f aca="false">H36</f>
        <v>93396.1</v>
      </c>
      <c r="I35" s="11" t="n">
        <f aca="false">I36</f>
        <v>93489.3</v>
      </c>
      <c r="J35" s="11" t="n">
        <f aca="false">J36</f>
        <v>93489.3</v>
      </c>
      <c r="K35" s="11" t="n">
        <f aca="false">K36</f>
        <v>93489.3</v>
      </c>
    </row>
    <row r="36" s="12" customFormat="true" ht="21.75" hidden="false" customHeight="true" outlineLevel="0" collapsed="false">
      <c r="A36" s="8"/>
      <c r="B36" s="8"/>
      <c r="C36" s="8"/>
      <c r="D36" s="13" t="s">
        <v>26</v>
      </c>
      <c r="E36" s="11" t="n">
        <f aca="false">F36+G36+H36+I36+K36+J36</f>
        <v>557010.3</v>
      </c>
      <c r="F36" s="11" t="n">
        <f aca="false">F39</f>
        <v>92259.1</v>
      </c>
      <c r="G36" s="11" t="n">
        <f aca="false">G39</f>
        <v>90887.2</v>
      </c>
      <c r="H36" s="11" t="n">
        <f aca="false">H39</f>
        <v>93396.1</v>
      </c>
      <c r="I36" s="11" t="n">
        <f aca="false">I39</f>
        <v>93489.3</v>
      </c>
      <c r="J36" s="11" t="n">
        <f aca="false">J39</f>
        <v>93489.3</v>
      </c>
      <c r="K36" s="11" t="n">
        <f aca="false">K39</f>
        <v>93489.3</v>
      </c>
    </row>
    <row r="37" s="12" customFormat="true" ht="21.75" hidden="false" customHeight="true" outlineLevel="0" collapsed="false">
      <c r="A37" s="8"/>
      <c r="B37" s="8"/>
      <c r="C37" s="8"/>
      <c r="D37" s="16" t="s">
        <v>34</v>
      </c>
      <c r="E37" s="11" t="n">
        <f aca="false">F37+G37+H37+I37+K37+J37</f>
        <v>323.8</v>
      </c>
      <c r="F37" s="11" t="n">
        <f aca="false">F40</f>
        <v>323.8</v>
      </c>
      <c r="G37" s="11"/>
      <c r="H37" s="11"/>
      <c r="I37" s="11"/>
      <c r="J37" s="11"/>
      <c r="K37" s="11"/>
    </row>
    <row r="38" s="12" customFormat="true" ht="21.75" hidden="false" customHeight="true" outlineLevel="0" collapsed="false">
      <c r="A38" s="14" t="s">
        <v>46</v>
      </c>
      <c r="B38" s="14" t="s">
        <v>47</v>
      </c>
      <c r="C38" s="8" t="s">
        <v>24</v>
      </c>
      <c r="D38" s="16" t="s">
        <v>25</v>
      </c>
      <c r="E38" s="11" t="n">
        <f aca="false">F38+G38+H38+I38+K38+J38</f>
        <v>557334.1</v>
      </c>
      <c r="F38" s="11" t="n">
        <f aca="false">F39+F40</f>
        <v>92582.9</v>
      </c>
      <c r="G38" s="11" t="n">
        <f aca="false">G39+G40</f>
        <v>90887.2</v>
      </c>
      <c r="H38" s="11" t="n">
        <f aca="false">H39+H40</f>
        <v>93396.1</v>
      </c>
      <c r="I38" s="11" t="n">
        <f aca="false">I39+I40</f>
        <v>93489.3</v>
      </c>
      <c r="J38" s="11" t="n">
        <f aca="false">J39+J40</f>
        <v>93489.3</v>
      </c>
      <c r="K38" s="11" t="n">
        <f aca="false">K39+K40</f>
        <v>93489.3</v>
      </c>
    </row>
    <row r="39" customFormat="false" ht="27.75" hidden="false" customHeight="true" outlineLevel="0" collapsed="false">
      <c r="A39" s="14"/>
      <c r="B39" s="14"/>
      <c r="C39" s="8"/>
      <c r="D39" s="16" t="s">
        <v>26</v>
      </c>
      <c r="E39" s="11" t="n">
        <f aca="false">F39+G39+H39+I39+K39+J39</f>
        <v>557010.3</v>
      </c>
      <c r="F39" s="11" t="n">
        <v>92259.1</v>
      </c>
      <c r="G39" s="11" t="n">
        <v>90887.2</v>
      </c>
      <c r="H39" s="11" t="n">
        <v>93396.1</v>
      </c>
      <c r="I39" s="11" t="n">
        <v>93489.3</v>
      </c>
      <c r="J39" s="11" t="n">
        <v>93489.3</v>
      </c>
      <c r="K39" s="11" t="n">
        <v>93489.3</v>
      </c>
    </row>
    <row r="40" customFormat="false" ht="29.25" hidden="false" customHeight="true" outlineLevel="0" collapsed="false">
      <c r="A40" s="14"/>
      <c r="B40" s="14"/>
      <c r="C40" s="8"/>
      <c r="D40" s="16" t="s">
        <v>34</v>
      </c>
      <c r="E40" s="11" t="n">
        <f aca="false">F40+G40+H40+I40+K40+J40</f>
        <v>323.8</v>
      </c>
      <c r="F40" s="11" t="n">
        <v>323.8</v>
      </c>
      <c r="G40" s="11"/>
      <c r="H40" s="11"/>
      <c r="I40" s="11"/>
      <c r="J40" s="11"/>
      <c r="K40" s="11"/>
    </row>
    <row r="41" s="12" customFormat="true" ht="21" hidden="false" customHeight="true" outlineLevel="0" collapsed="false">
      <c r="A41" s="15" t="s">
        <v>48</v>
      </c>
      <c r="B41" s="15" t="s">
        <v>49</v>
      </c>
      <c r="C41" s="15" t="s">
        <v>24</v>
      </c>
      <c r="D41" s="16" t="s">
        <v>25</v>
      </c>
      <c r="E41" s="11" t="n">
        <f aca="false">F41+G41+H41+I41+K41+J41</f>
        <v>14736465.1</v>
      </c>
      <c r="F41" s="11" t="n">
        <f aca="false">F42+F43+F44+F45</f>
        <v>2582189.7</v>
      </c>
      <c r="G41" s="11" t="n">
        <f aca="false">G42+G43+G44+G45</f>
        <v>2380192.9</v>
      </c>
      <c r="H41" s="11" t="n">
        <f aca="false">H42+H43+H44+H45</f>
        <v>2441815.2</v>
      </c>
      <c r="I41" s="11" t="n">
        <f aca="false">I42+I43+I44+I45</f>
        <v>2444089.1</v>
      </c>
      <c r="J41" s="11" t="n">
        <f aca="false">J42+J43+J44+J45</f>
        <v>2444089.1</v>
      </c>
      <c r="K41" s="11" t="n">
        <f aca="false">K42+K43+K44+K45</f>
        <v>2444089.1</v>
      </c>
    </row>
    <row r="42" s="12" customFormat="true" ht="19.5" hidden="false" customHeight="true" outlineLevel="0" collapsed="false">
      <c r="A42" s="15"/>
      <c r="B42" s="15"/>
      <c r="C42" s="15"/>
      <c r="D42" s="16" t="s">
        <v>33</v>
      </c>
      <c r="E42" s="11" t="n">
        <f aca="false">F42+G42+H42+I42+K42+J42</f>
        <v>295293.6</v>
      </c>
      <c r="F42" s="11" t="n">
        <f aca="false">F47</f>
        <v>49215.6</v>
      </c>
      <c r="G42" s="11" t="n">
        <f aca="false">G47</f>
        <v>49215.6</v>
      </c>
      <c r="H42" s="11" t="n">
        <f aca="false">H47</f>
        <v>49215.6</v>
      </c>
      <c r="I42" s="11" t="n">
        <f aca="false">I47</f>
        <v>49215.6</v>
      </c>
      <c r="J42" s="11" t="n">
        <f aca="false">J47</f>
        <v>49215.6</v>
      </c>
      <c r="K42" s="11" t="n">
        <f aca="false">K47</f>
        <v>49215.6</v>
      </c>
    </row>
    <row r="43" s="12" customFormat="true" ht="19.5" hidden="false" customHeight="true" outlineLevel="0" collapsed="false">
      <c r="A43" s="15"/>
      <c r="B43" s="15"/>
      <c r="C43" s="15"/>
      <c r="D43" s="16" t="s">
        <v>50</v>
      </c>
      <c r="E43" s="11" t="n">
        <f aca="false">F43+G43+H43+I43+K43+J43</f>
        <v>12168870.9</v>
      </c>
      <c r="F43" s="11" t="n">
        <f aca="false">F50+F59+F60</f>
        <v>2111581.9</v>
      </c>
      <c r="G43" s="11" t="n">
        <f aca="false">G50+G59+G60</f>
        <v>2028359.8</v>
      </c>
      <c r="H43" s="11" t="n">
        <f aca="false">H50+H59+H60</f>
        <v>2007232.3</v>
      </c>
      <c r="I43" s="11" t="n">
        <f aca="false">I50+I59+I60</f>
        <v>2007232.3</v>
      </c>
      <c r="J43" s="11" t="n">
        <f aca="false">J50+J59+J60</f>
        <v>2007232.3</v>
      </c>
      <c r="K43" s="11" t="n">
        <f aca="false">K50+K59+K60</f>
        <v>2007232.3</v>
      </c>
    </row>
    <row r="44" s="12" customFormat="true" ht="19.5" hidden="false" customHeight="true" outlineLevel="0" collapsed="false">
      <c r="A44" s="15"/>
      <c r="B44" s="15"/>
      <c r="C44" s="15"/>
      <c r="D44" s="13" t="s">
        <v>26</v>
      </c>
      <c r="E44" s="11" t="n">
        <f aca="false">F44+G44+H44+I44+K44+J44</f>
        <v>2258054.4</v>
      </c>
      <c r="F44" s="11" t="n">
        <f aca="false">F48</f>
        <v>407146</v>
      </c>
      <c r="G44" s="11" t="n">
        <f aca="false">G48</f>
        <v>302617.5</v>
      </c>
      <c r="H44" s="11" t="n">
        <f aca="false">H48</f>
        <v>385367.3</v>
      </c>
      <c r="I44" s="11" t="n">
        <f aca="false">I48</f>
        <v>387641.2</v>
      </c>
      <c r="J44" s="11" t="n">
        <f aca="false">J48</f>
        <v>387641.2</v>
      </c>
      <c r="K44" s="11" t="n">
        <f aca="false">K48</f>
        <v>387641.2</v>
      </c>
    </row>
    <row r="45" s="12" customFormat="true" ht="19.5" hidden="false" customHeight="true" outlineLevel="0" collapsed="false">
      <c r="A45" s="15"/>
      <c r="B45" s="15"/>
      <c r="C45" s="15"/>
      <c r="D45" s="16" t="s">
        <v>38</v>
      </c>
      <c r="E45" s="11" t="n">
        <f aca="false">F45+G45+H45+I45+K45+J45</f>
        <v>14246.2</v>
      </c>
      <c r="F45" s="11" t="n">
        <f aca="false">F49</f>
        <v>14246.2</v>
      </c>
      <c r="G45" s="11" t="n">
        <f aca="false">G49</f>
        <v>0</v>
      </c>
      <c r="H45" s="11" t="n">
        <f aca="false">H49</f>
        <v>0</v>
      </c>
      <c r="I45" s="11" t="n">
        <f aca="false">I49</f>
        <v>0</v>
      </c>
      <c r="J45" s="11" t="n">
        <f aca="false">J49</f>
        <v>0</v>
      </c>
      <c r="K45" s="11" t="n">
        <f aca="false">K49</f>
        <v>0</v>
      </c>
    </row>
    <row r="46" s="12" customFormat="true" ht="19.5" hidden="false" customHeight="true" outlineLevel="0" collapsed="false">
      <c r="A46" s="14" t="s">
        <v>51</v>
      </c>
      <c r="B46" s="14" t="s">
        <v>52</v>
      </c>
      <c r="C46" s="14" t="s">
        <v>24</v>
      </c>
      <c r="D46" s="16" t="s">
        <v>25</v>
      </c>
      <c r="E46" s="11" t="n">
        <f aca="false">F46+G46+H46+I46+K46+J46</f>
        <v>14325368.9</v>
      </c>
      <c r="F46" s="11" t="n">
        <f aca="false">F47+F48+F49+F50</f>
        <v>2513679.1</v>
      </c>
      <c r="G46" s="11" t="n">
        <f aca="false">G47+G48+G49+G50</f>
        <v>2311771.7</v>
      </c>
      <c r="H46" s="11" t="n">
        <f aca="false">H47+H48+H49+H50</f>
        <v>2373274.1</v>
      </c>
      <c r="I46" s="11" t="n">
        <f aca="false">I47+I48+I49+I50</f>
        <v>2375548</v>
      </c>
      <c r="J46" s="11" t="n">
        <f aca="false">J47+J48+J49+J50</f>
        <v>2375548</v>
      </c>
      <c r="K46" s="11" t="n">
        <f aca="false">K47+K48+K49+K50</f>
        <v>2375548</v>
      </c>
    </row>
    <row r="47" customFormat="false" ht="22.5" hidden="false" customHeight="true" outlineLevel="0" collapsed="false">
      <c r="A47" s="14"/>
      <c r="B47" s="14"/>
      <c r="C47" s="14"/>
      <c r="D47" s="16" t="s">
        <v>33</v>
      </c>
      <c r="E47" s="11" t="n">
        <f aca="false">F47+G47+H47+I47+K47+J47</f>
        <v>295293.6</v>
      </c>
      <c r="F47" s="11" t="n">
        <v>49215.6</v>
      </c>
      <c r="G47" s="11" t="n">
        <v>49215.6</v>
      </c>
      <c r="H47" s="11" t="n">
        <v>49215.6</v>
      </c>
      <c r="I47" s="11" t="n">
        <v>49215.6</v>
      </c>
      <c r="J47" s="11" t="n">
        <v>49215.6</v>
      </c>
      <c r="K47" s="11" t="n">
        <v>49215.6</v>
      </c>
    </row>
    <row r="48" customFormat="false" ht="22.5" hidden="false" customHeight="true" outlineLevel="0" collapsed="false">
      <c r="A48" s="14"/>
      <c r="B48" s="14"/>
      <c r="C48" s="14"/>
      <c r="D48" s="16" t="s">
        <v>26</v>
      </c>
      <c r="E48" s="11" t="n">
        <f aca="false">F48+G48+H48+I48+K48+J48</f>
        <v>2258054.4</v>
      </c>
      <c r="F48" s="11" t="n">
        <f aca="false">F53</f>
        <v>407146</v>
      </c>
      <c r="G48" s="11" t="n">
        <f aca="false">G53</f>
        <v>302617.5</v>
      </c>
      <c r="H48" s="11" t="n">
        <f aca="false">H53</f>
        <v>385367.3</v>
      </c>
      <c r="I48" s="11" t="n">
        <f aca="false">I53</f>
        <v>387641.2</v>
      </c>
      <c r="J48" s="11" t="n">
        <f aca="false">J53</f>
        <v>387641.2</v>
      </c>
      <c r="K48" s="11" t="n">
        <f aca="false">K53</f>
        <v>387641.2</v>
      </c>
    </row>
    <row r="49" customFormat="false" ht="22.5" hidden="false" customHeight="true" outlineLevel="0" collapsed="false">
      <c r="A49" s="14"/>
      <c r="B49" s="14"/>
      <c r="C49" s="14"/>
      <c r="D49" s="16" t="s">
        <v>38</v>
      </c>
      <c r="E49" s="11" t="n">
        <f aca="false">F49+G49+H49+I49+K49+J49</f>
        <v>14246.2</v>
      </c>
      <c r="F49" s="11" t="n">
        <f aca="false">9000+5246.2</f>
        <v>14246.2</v>
      </c>
      <c r="G49" s="11"/>
      <c r="H49" s="11"/>
      <c r="I49" s="11"/>
      <c r="J49" s="11"/>
      <c r="K49" s="11"/>
    </row>
    <row r="50" customFormat="false" ht="22.5" hidden="false" customHeight="true" outlineLevel="0" collapsed="false">
      <c r="A50" s="14"/>
      <c r="B50" s="14"/>
      <c r="C50" s="14"/>
      <c r="D50" s="16" t="s">
        <v>50</v>
      </c>
      <c r="E50" s="11" t="n">
        <f aca="false">F50+G50+H50+I50+K50+J50</f>
        <v>11757774.7</v>
      </c>
      <c r="F50" s="11" t="n">
        <f aca="false">F55+F56+F57</f>
        <v>2043071.3</v>
      </c>
      <c r="G50" s="11" t="n">
        <f aca="false">G55+G56</f>
        <v>1959938.6</v>
      </c>
      <c r="H50" s="11" t="n">
        <f aca="false">H55+H56</f>
        <v>1938691.2</v>
      </c>
      <c r="I50" s="11" t="n">
        <f aca="false">I55+I56</f>
        <v>1938691.2</v>
      </c>
      <c r="J50" s="11" t="n">
        <f aca="false">J55+J56</f>
        <v>1938691.2</v>
      </c>
      <c r="K50" s="11" t="n">
        <f aca="false">K55+K56</f>
        <v>1938691.2</v>
      </c>
    </row>
    <row r="51" customFormat="false" ht="69" hidden="false" customHeight="true" outlineLevel="0" collapsed="false">
      <c r="A51" s="18" t="s">
        <v>53</v>
      </c>
      <c r="B51" s="18" t="s">
        <v>54</v>
      </c>
      <c r="C51" s="8" t="s">
        <v>24</v>
      </c>
      <c r="D51" s="16" t="s">
        <v>33</v>
      </c>
      <c r="E51" s="11" t="n">
        <f aca="false">F51+G51+H51+I51+K51+J51</f>
        <v>295293.6</v>
      </c>
      <c r="F51" s="11" t="n">
        <v>49215.6</v>
      </c>
      <c r="G51" s="11" t="n">
        <v>49215.6</v>
      </c>
      <c r="H51" s="11" t="n">
        <v>49215.6</v>
      </c>
      <c r="I51" s="11" t="n">
        <v>49215.6</v>
      </c>
      <c r="J51" s="11" t="n">
        <v>49215.6</v>
      </c>
      <c r="K51" s="11" t="n">
        <v>49215.6</v>
      </c>
    </row>
    <row r="52" customFormat="false" ht="29.25" hidden="false" customHeight="true" outlineLevel="0" collapsed="false">
      <c r="A52" s="14" t="s">
        <v>55</v>
      </c>
      <c r="B52" s="14" t="s">
        <v>56</v>
      </c>
      <c r="C52" s="8" t="s">
        <v>24</v>
      </c>
      <c r="D52" s="16" t="s">
        <v>25</v>
      </c>
      <c r="E52" s="11" t="n">
        <f aca="false">F52+G52+H52+I52+K52+J52</f>
        <v>2272300.5</v>
      </c>
      <c r="F52" s="11" t="n">
        <f aca="false">F53+F54</f>
        <v>421392.1</v>
      </c>
      <c r="G52" s="11" t="n">
        <f aca="false">G53+G54</f>
        <v>302617.5</v>
      </c>
      <c r="H52" s="11" t="n">
        <f aca="false">H53+H54</f>
        <v>385367.3</v>
      </c>
      <c r="I52" s="11" t="n">
        <f aca="false">I53+I54</f>
        <v>387641.2</v>
      </c>
      <c r="J52" s="11" t="n">
        <f aca="false">J53+J54</f>
        <v>387641.2</v>
      </c>
      <c r="K52" s="11" t="n">
        <f aca="false">K53+K54</f>
        <v>387641.2</v>
      </c>
    </row>
    <row r="53" customFormat="false" ht="23.25" hidden="false" customHeight="true" outlineLevel="0" collapsed="false">
      <c r="A53" s="14"/>
      <c r="B53" s="14"/>
      <c r="C53" s="8"/>
      <c r="D53" s="16" t="s">
        <v>26</v>
      </c>
      <c r="E53" s="11" t="n">
        <f aca="false">F53+G53+H53+I53+K53+J53</f>
        <v>2258054.4</v>
      </c>
      <c r="F53" s="11" t="n">
        <f aca="false">395296-944.2-1067.5+13861.7</f>
        <v>407146</v>
      </c>
      <c r="G53" s="11" t="n">
        <f aca="false">386877.4-847.3-1106.8-82305.8</f>
        <v>302617.5</v>
      </c>
      <c r="H53" s="11" t="n">
        <f aca="false">389760.2-971.7-1147.3-2273.9</f>
        <v>385367.3</v>
      </c>
      <c r="I53" s="11" t="n">
        <f aca="false">389760.2-971.7-1147.3</f>
        <v>387641.2</v>
      </c>
      <c r="J53" s="11" t="n">
        <f aca="false">389760.2-971.7-1147.3</f>
        <v>387641.2</v>
      </c>
      <c r="K53" s="11" t="n">
        <f aca="false">389760.2-971.7-1147.3</f>
        <v>387641.2</v>
      </c>
    </row>
    <row r="54" customFormat="false" ht="23.25" hidden="false" customHeight="true" outlineLevel="0" collapsed="false">
      <c r="A54" s="14"/>
      <c r="B54" s="14"/>
      <c r="C54" s="8"/>
      <c r="D54" s="16" t="s">
        <v>38</v>
      </c>
      <c r="E54" s="11" t="n">
        <f aca="false">F54+G54+H54+I54+K54+J54</f>
        <v>14246.1</v>
      </c>
      <c r="F54" s="11" t="n">
        <f aca="false">9000+5246.1</f>
        <v>14246.1</v>
      </c>
      <c r="G54" s="11"/>
      <c r="H54" s="11"/>
      <c r="I54" s="11"/>
      <c r="J54" s="11"/>
      <c r="K54" s="11"/>
    </row>
    <row r="55" customFormat="false" ht="96" hidden="false" customHeight="true" outlineLevel="0" collapsed="false">
      <c r="A55" s="18" t="s">
        <v>57</v>
      </c>
      <c r="B55" s="18" t="s">
        <v>58</v>
      </c>
      <c r="C55" s="8" t="s">
        <v>24</v>
      </c>
      <c r="D55" s="16" t="s">
        <v>50</v>
      </c>
      <c r="E55" s="11" t="n">
        <f aca="false">F55+G55+H55+I55+K55+J55</f>
        <v>11442836.1</v>
      </c>
      <c r="F55" s="11" t="n">
        <f aca="false">1917452-6750.6+78656.3</f>
        <v>1989357.7</v>
      </c>
      <c r="G55" s="11" t="n">
        <f aca="false">1914354.8-6661.2</f>
        <v>1907693.6</v>
      </c>
      <c r="H55" s="11" t="n">
        <f aca="false">1893227.3-6781.1</f>
        <v>1886446.2</v>
      </c>
      <c r="I55" s="11" t="n">
        <f aca="false">1893227.3-6781.1</f>
        <v>1886446.2</v>
      </c>
      <c r="J55" s="11" t="n">
        <f aca="false">1893227.3-6781.1</f>
        <v>1886446.2</v>
      </c>
      <c r="K55" s="11" t="n">
        <f aca="false">1893227.3-6781.1</f>
        <v>1886446.2</v>
      </c>
    </row>
    <row r="56" customFormat="false" ht="93.75" hidden="false" customHeight="true" outlineLevel="0" collapsed="false">
      <c r="A56" s="18" t="s">
        <v>59</v>
      </c>
      <c r="B56" s="18" t="s">
        <v>60</v>
      </c>
      <c r="C56" s="8" t="s">
        <v>24</v>
      </c>
      <c r="D56" s="16" t="s">
        <v>50</v>
      </c>
      <c r="E56" s="11" t="n">
        <f aca="false">F56+G56+H56+I56+K56+J56</f>
        <v>313470</v>
      </c>
      <c r="F56" s="11" t="n">
        <v>52245</v>
      </c>
      <c r="G56" s="11" t="n">
        <v>52245</v>
      </c>
      <c r="H56" s="11" t="n">
        <v>52245</v>
      </c>
      <c r="I56" s="11" t="n">
        <v>52245</v>
      </c>
      <c r="J56" s="11" t="n">
        <v>52245</v>
      </c>
      <c r="K56" s="11" t="n">
        <v>52245</v>
      </c>
    </row>
    <row r="57" customFormat="false" ht="54.75" hidden="false" customHeight="true" outlineLevel="0" collapsed="false">
      <c r="A57" s="18" t="s">
        <v>61</v>
      </c>
      <c r="B57" s="18" t="s">
        <v>62</v>
      </c>
      <c r="C57" s="8" t="s">
        <v>24</v>
      </c>
      <c r="D57" s="16" t="s">
        <v>50</v>
      </c>
      <c r="E57" s="11" t="n">
        <f aca="false">F57+G57+H57+I57+K57+J57</f>
        <v>1468.6</v>
      </c>
      <c r="F57" s="11" t="n">
        <v>1468.6</v>
      </c>
      <c r="G57" s="11"/>
      <c r="H57" s="11"/>
      <c r="I57" s="11"/>
      <c r="J57" s="11"/>
      <c r="K57" s="11"/>
    </row>
    <row r="58" customFormat="false" ht="25.5" hidden="true" customHeight="true" outlineLevel="0" collapsed="false">
      <c r="A58" s="14" t="s">
        <v>63</v>
      </c>
      <c r="B58" s="14" t="s">
        <v>64</v>
      </c>
      <c r="C58" s="14" t="s">
        <v>24</v>
      </c>
      <c r="D58" s="16" t="s">
        <v>26</v>
      </c>
      <c r="E58" s="11" t="n">
        <f aca="false">F58+G58+H58+I58+K58+J58</f>
        <v>0</v>
      </c>
      <c r="F58" s="11"/>
      <c r="G58" s="11"/>
      <c r="H58" s="11"/>
      <c r="I58" s="11"/>
      <c r="J58" s="11"/>
      <c r="K58" s="11"/>
    </row>
    <row r="59" customFormat="false" ht="51" hidden="false" customHeight="true" outlineLevel="0" collapsed="false">
      <c r="A59" s="14"/>
      <c r="B59" s="14"/>
      <c r="C59" s="14"/>
      <c r="D59" s="16" t="s">
        <v>50</v>
      </c>
      <c r="E59" s="11" t="n">
        <f aca="false">F59+G59+H59+I59+K59+J59</f>
        <v>70560</v>
      </c>
      <c r="F59" s="11" t="n">
        <v>11760</v>
      </c>
      <c r="G59" s="11" t="n">
        <v>11760</v>
      </c>
      <c r="H59" s="11" t="n">
        <v>11760</v>
      </c>
      <c r="I59" s="11" t="n">
        <v>11760</v>
      </c>
      <c r="J59" s="11" t="n">
        <v>11760</v>
      </c>
      <c r="K59" s="11" t="n">
        <v>11760</v>
      </c>
    </row>
    <row r="60" customFormat="false" ht="41.25" hidden="false" customHeight="true" outlineLevel="0" collapsed="false">
      <c r="A60" s="14" t="s">
        <v>65</v>
      </c>
      <c r="B60" s="14" t="s">
        <v>66</v>
      </c>
      <c r="C60" s="14" t="s">
        <v>24</v>
      </c>
      <c r="D60" s="16" t="s">
        <v>50</v>
      </c>
      <c r="E60" s="11" t="n">
        <f aca="false">F60+G60+H60+I60+K60+J60</f>
        <v>340536.2</v>
      </c>
      <c r="F60" s="11" t="n">
        <f aca="false">50000+6750.6</f>
        <v>56750.6</v>
      </c>
      <c r="G60" s="11" t="n">
        <f aca="false">50000+6661.2</f>
        <v>56661.2</v>
      </c>
      <c r="H60" s="11" t="n">
        <f aca="false">50000+6781.1</f>
        <v>56781.1</v>
      </c>
      <c r="I60" s="11" t="n">
        <f aca="false">50000+6781.1</f>
        <v>56781.1</v>
      </c>
      <c r="J60" s="11" t="n">
        <f aca="false">50000+6781.1</f>
        <v>56781.1</v>
      </c>
      <c r="K60" s="11" t="n">
        <f aca="false">50000+6781.1</f>
        <v>56781.1</v>
      </c>
    </row>
    <row r="61" s="12" customFormat="true" ht="23.25" hidden="false" customHeight="true" outlineLevel="0" collapsed="false">
      <c r="A61" s="19" t="s">
        <v>67</v>
      </c>
      <c r="B61" s="15" t="s">
        <v>68</v>
      </c>
      <c r="C61" s="15" t="s">
        <v>69</v>
      </c>
      <c r="D61" s="16" t="s">
        <v>25</v>
      </c>
      <c r="E61" s="11" t="n">
        <f aca="false">F61+G61+H61+I61+K61+J61</f>
        <v>332518.6</v>
      </c>
      <c r="F61" s="11" t="n">
        <f aca="false">F63+F65+F64</f>
        <v>60485</v>
      </c>
      <c r="G61" s="11" t="n">
        <f aca="false">G63+G65+G64</f>
        <v>51101.6</v>
      </c>
      <c r="H61" s="11" t="n">
        <f aca="false">H63+H65+H64</f>
        <v>55233</v>
      </c>
      <c r="I61" s="11" t="n">
        <f aca="false">I63+I65+I64</f>
        <v>55233</v>
      </c>
      <c r="J61" s="11" t="n">
        <f aca="false">J63+J65+J64</f>
        <v>55233</v>
      </c>
      <c r="K61" s="11" t="n">
        <f aca="false">K63+K65+K64</f>
        <v>55233</v>
      </c>
    </row>
    <row r="62" s="12" customFormat="true" ht="23.25" hidden="false" customHeight="true" outlineLevel="0" collapsed="false">
      <c r="A62" s="19"/>
      <c r="B62" s="15"/>
      <c r="C62" s="15"/>
      <c r="D62" s="16" t="s">
        <v>33</v>
      </c>
      <c r="E62" s="11" t="n">
        <f aca="false">F62+G62+H62+I62+K62+J62</f>
        <v>0</v>
      </c>
      <c r="F62" s="11"/>
      <c r="G62" s="11"/>
      <c r="H62" s="11"/>
      <c r="I62" s="11"/>
      <c r="J62" s="11"/>
      <c r="K62" s="11"/>
    </row>
    <row r="63" s="12" customFormat="true" ht="23.25" hidden="false" customHeight="true" outlineLevel="0" collapsed="false">
      <c r="A63" s="19"/>
      <c r="B63" s="19"/>
      <c r="C63" s="19"/>
      <c r="D63" s="16" t="s">
        <v>50</v>
      </c>
      <c r="E63" s="11" t="n">
        <f aca="false">F63+G63+H63+I63+K63+J63</f>
        <v>197860.2</v>
      </c>
      <c r="F63" s="11" t="n">
        <f aca="false">F67+F71+F75</f>
        <v>32976.7</v>
      </c>
      <c r="G63" s="11" t="n">
        <f aca="false">G67+G71+G75</f>
        <v>32976.7</v>
      </c>
      <c r="H63" s="11" t="n">
        <f aca="false">H67+H71+H75</f>
        <v>32976.7</v>
      </c>
      <c r="I63" s="11" t="n">
        <f aca="false">I67+I71+I75</f>
        <v>32976.7</v>
      </c>
      <c r="J63" s="11" t="n">
        <f aca="false">J67+J71+J75</f>
        <v>32976.7</v>
      </c>
      <c r="K63" s="11" t="n">
        <f aca="false">K67+K71+K75</f>
        <v>32976.7</v>
      </c>
    </row>
    <row r="64" s="12" customFormat="true" ht="23.25" hidden="false" customHeight="true" outlineLevel="0" collapsed="false">
      <c r="A64" s="19"/>
      <c r="B64" s="19"/>
      <c r="C64" s="19"/>
      <c r="D64" s="16" t="s">
        <v>26</v>
      </c>
      <c r="E64" s="11" t="n">
        <f aca="false">F64+G64+H64+I64+K64+J64</f>
        <v>129158.4</v>
      </c>
      <c r="F64" s="11" t="n">
        <f aca="false">F69+F73+F76+F77+F78+F79</f>
        <v>22008.3</v>
      </c>
      <c r="G64" s="11" t="n">
        <f aca="false">G69+G73+G76+G77+G78+G79</f>
        <v>18124.9</v>
      </c>
      <c r="H64" s="11" t="n">
        <f aca="false">H69+H73+H76+H77+H78+H79</f>
        <v>22256.3</v>
      </c>
      <c r="I64" s="11" t="n">
        <f aca="false">I69+I73+I76+I77+I78+I79</f>
        <v>22256.3</v>
      </c>
      <c r="J64" s="11" t="n">
        <f aca="false">J69+J73+J76+J77+J78+J79</f>
        <v>22256.3</v>
      </c>
      <c r="K64" s="11" t="n">
        <f aca="false">K69+K73+K76+K77+K78+K79</f>
        <v>22256.3</v>
      </c>
    </row>
    <row r="65" s="12" customFormat="true" ht="23.25" hidden="false" customHeight="true" outlineLevel="0" collapsed="false">
      <c r="A65" s="19"/>
      <c r="B65" s="19"/>
      <c r="C65" s="19"/>
      <c r="D65" s="16" t="s">
        <v>38</v>
      </c>
      <c r="E65" s="11" t="n">
        <f aca="false">F65+G65+H65+I65+K65+J65</f>
        <v>5500</v>
      </c>
      <c r="F65" s="11" t="n">
        <f aca="false">F68+F72</f>
        <v>5500</v>
      </c>
      <c r="G65" s="11"/>
      <c r="H65" s="11"/>
      <c r="I65" s="11"/>
      <c r="J65" s="11"/>
      <c r="K65" s="11"/>
    </row>
    <row r="66" s="12" customFormat="true" ht="23.25" hidden="false" customHeight="true" outlineLevel="0" collapsed="false">
      <c r="A66" s="20" t="s">
        <v>70</v>
      </c>
      <c r="B66" s="8" t="s">
        <v>71</v>
      </c>
      <c r="C66" s="9" t="s">
        <v>24</v>
      </c>
      <c r="D66" s="16" t="s">
        <v>25</v>
      </c>
      <c r="E66" s="11" t="n">
        <f aca="false">E67+E68+E69</f>
        <v>312007.7</v>
      </c>
      <c r="F66" s="11" t="n">
        <f aca="false">F67+F68+F69</f>
        <v>56770.8</v>
      </c>
      <c r="G66" s="11" t="n">
        <f aca="false">G67+G68+G69</f>
        <v>47742.5</v>
      </c>
      <c r="H66" s="11" t="n">
        <f aca="false">H67+H68+H69</f>
        <v>51873.6</v>
      </c>
      <c r="I66" s="11" t="n">
        <f aca="false">I67+I68+I69</f>
        <v>51873.6</v>
      </c>
      <c r="J66" s="11" t="n">
        <f aca="false">J67+J68+J69</f>
        <v>51873.6</v>
      </c>
      <c r="K66" s="11" t="n">
        <f aca="false">K67+K68+K69</f>
        <v>51873.6</v>
      </c>
    </row>
    <row r="67" s="12" customFormat="true" ht="22.5" hidden="false" customHeight="true" outlineLevel="0" collapsed="false">
      <c r="A67" s="20"/>
      <c r="B67" s="8"/>
      <c r="C67" s="9"/>
      <c r="D67" s="16" t="s">
        <v>50</v>
      </c>
      <c r="E67" s="11" t="n">
        <f aca="false">F67+G67+H67+I67+K67+J67</f>
        <v>194404.8</v>
      </c>
      <c r="F67" s="11" t="n">
        <v>32400.8</v>
      </c>
      <c r="G67" s="11" t="n">
        <v>32400.8</v>
      </c>
      <c r="H67" s="11" t="n">
        <v>32400.8</v>
      </c>
      <c r="I67" s="11" t="n">
        <v>32400.8</v>
      </c>
      <c r="J67" s="11" t="n">
        <v>32400.8</v>
      </c>
      <c r="K67" s="11" t="n">
        <v>32400.8</v>
      </c>
    </row>
    <row r="68" s="12" customFormat="true" ht="22.5" hidden="false" customHeight="true" outlineLevel="0" collapsed="false">
      <c r="A68" s="20"/>
      <c r="B68" s="8"/>
      <c r="C68" s="9"/>
      <c r="D68" s="16" t="s">
        <v>38</v>
      </c>
      <c r="E68" s="11" t="n">
        <f aca="false">F68+G68+H68+I68+K68+J68</f>
        <v>5207.2</v>
      </c>
      <c r="F68" s="21" t="n">
        <v>5207.2</v>
      </c>
      <c r="G68" s="11"/>
      <c r="H68" s="11"/>
      <c r="I68" s="11"/>
      <c r="J68" s="11"/>
      <c r="K68" s="11"/>
    </row>
    <row r="69" s="12" customFormat="true" ht="22.5" hidden="false" customHeight="true" outlineLevel="0" collapsed="false">
      <c r="A69" s="20"/>
      <c r="B69" s="8"/>
      <c r="C69" s="9"/>
      <c r="D69" s="16" t="s">
        <v>26</v>
      </c>
      <c r="E69" s="11" t="n">
        <f aca="false">F69+G69+H69+I69+K69+J69</f>
        <v>112395.7</v>
      </c>
      <c r="F69" s="11" t="n">
        <f aca="false">19125.1+37.7</f>
        <v>19162.8</v>
      </c>
      <c r="G69" s="11" t="n">
        <f aca="false">19472.8-4131.1</f>
        <v>15341.7</v>
      </c>
      <c r="H69" s="11" t="n">
        <v>19472.8</v>
      </c>
      <c r="I69" s="11" t="n">
        <v>19472.8</v>
      </c>
      <c r="J69" s="11" t="n">
        <v>19472.8</v>
      </c>
      <c r="K69" s="11" t="n">
        <v>19472.8</v>
      </c>
    </row>
    <row r="70" s="12" customFormat="true" ht="22.5" hidden="false" customHeight="true" outlineLevel="0" collapsed="false">
      <c r="A70" s="20"/>
      <c r="B70" s="8"/>
      <c r="C70" s="14" t="s">
        <v>72</v>
      </c>
      <c r="D70" s="16" t="s">
        <v>25</v>
      </c>
      <c r="E70" s="11" t="n">
        <f aca="false">E71+E72+E73</f>
        <v>7312.5</v>
      </c>
      <c r="F70" s="11" t="n">
        <f aca="false">F71+F72+F73</f>
        <v>1464</v>
      </c>
      <c r="G70" s="11" t="n">
        <f aca="false">G71+G72+G73</f>
        <v>1169.7</v>
      </c>
      <c r="H70" s="11" t="n">
        <f aca="false">H71+H72+H73</f>
        <v>1169.7</v>
      </c>
      <c r="I70" s="11" t="n">
        <f aca="false">I71+I72+I73</f>
        <v>1169.7</v>
      </c>
      <c r="J70" s="11" t="n">
        <f aca="false">J71+J72+J73</f>
        <v>1169.7</v>
      </c>
      <c r="K70" s="11" t="n">
        <f aca="false">K71+K72+K73</f>
        <v>1169.7</v>
      </c>
    </row>
    <row r="71" customFormat="false" ht="22.5" hidden="false" customHeight="true" outlineLevel="0" collapsed="false">
      <c r="A71" s="20"/>
      <c r="B71" s="8"/>
      <c r="C71" s="14"/>
      <c r="D71" s="16" t="s">
        <v>50</v>
      </c>
      <c r="E71" s="11" t="n">
        <f aca="false">F71+G71+H71+I71+K71+J71</f>
        <v>2557.8</v>
      </c>
      <c r="F71" s="21" t="n">
        <v>426.3</v>
      </c>
      <c r="G71" s="21" t="n">
        <v>426.3</v>
      </c>
      <c r="H71" s="21" t="n">
        <v>426.3</v>
      </c>
      <c r="I71" s="21" t="n">
        <v>426.3</v>
      </c>
      <c r="J71" s="21" t="n">
        <v>426.3</v>
      </c>
      <c r="K71" s="21" t="n">
        <v>426.3</v>
      </c>
    </row>
    <row r="72" customFormat="false" ht="22.5" hidden="false" customHeight="true" outlineLevel="0" collapsed="false">
      <c r="A72" s="20"/>
      <c r="B72" s="8"/>
      <c r="C72" s="14"/>
      <c r="D72" s="16" t="s">
        <v>38</v>
      </c>
      <c r="E72" s="11" t="n">
        <f aca="false">F72+G72+H72+I72+K72+J72</f>
        <v>292.8</v>
      </c>
      <c r="F72" s="21" t="n">
        <v>292.8</v>
      </c>
      <c r="G72" s="21"/>
      <c r="H72" s="21"/>
      <c r="I72" s="21"/>
      <c r="J72" s="21"/>
      <c r="K72" s="21"/>
    </row>
    <row r="73" customFormat="false" ht="22.5" hidden="false" customHeight="true" outlineLevel="0" collapsed="false">
      <c r="A73" s="20"/>
      <c r="B73" s="8"/>
      <c r="C73" s="14"/>
      <c r="D73" s="16" t="s">
        <v>26</v>
      </c>
      <c r="E73" s="11" t="n">
        <f aca="false">F73+G73+H73+I73+K73+J73</f>
        <v>4461.9</v>
      </c>
      <c r="F73" s="11" t="n">
        <v>744.9</v>
      </c>
      <c r="G73" s="11" t="n">
        <v>743.4</v>
      </c>
      <c r="H73" s="11" t="n">
        <v>743.4</v>
      </c>
      <c r="I73" s="11" t="n">
        <v>743.4</v>
      </c>
      <c r="J73" s="11" t="n">
        <v>743.4</v>
      </c>
      <c r="K73" s="11" t="n">
        <v>743.4</v>
      </c>
    </row>
    <row r="74" customFormat="false" ht="22.5" hidden="false" customHeight="true" outlineLevel="0" collapsed="false">
      <c r="A74" s="20"/>
      <c r="B74" s="8"/>
      <c r="C74" s="14" t="s">
        <v>73</v>
      </c>
      <c r="D74" s="16" t="s">
        <v>25</v>
      </c>
      <c r="E74" s="11" t="n">
        <f aca="false">E75+E76</f>
        <v>2164.5</v>
      </c>
      <c r="F74" s="11" t="n">
        <f aca="false">F75+F76</f>
        <v>360.5</v>
      </c>
      <c r="G74" s="11" t="n">
        <f aca="false">G75+G76</f>
        <v>360.8</v>
      </c>
      <c r="H74" s="11" t="n">
        <f aca="false">H75+H76</f>
        <v>360.8</v>
      </c>
      <c r="I74" s="11" t="n">
        <f aca="false">I75+I76</f>
        <v>360.8</v>
      </c>
      <c r="J74" s="11" t="n">
        <f aca="false">J75+J76</f>
        <v>360.8</v>
      </c>
      <c r="K74" s="11" t="n">
        <f aca="false">K75+K76</f>
        <v>360.8</v>
      </c>
    </row>
    <row r="75" customFormat="false" ht="22.5" hidden="false" customHeight="true" outlineLevel="0" collapsed="false">
      <c r="A75" s="20"/>
      <c r="B75" s="8"/>
      <c r="C75" s="14"/>
      <c r="D75" s="16" t="s">
        <v>50</v>
      </c>
      <c r="E75" s="11" t="n">
        <f aca="false">F75+G75+H75+I75+K75+J75</f>
        <v>897.6</v>
      </c>
      <c r="F75" s="21" t="n">
        <v>149.6</v>
      </c>
      <c r="G75" s="21" t="n">
        <v>149.6</v>
      </c>
      <c r="H75" s="21" t="n">
        <v>149.6</v>
      </c>
      <c r="I75" s="21" t="n">
        <v>149.6</v>
      </c>
      <c r="J75" s="21" t="n">
        <v>149.6</v>
      </c>
      <c r="K75" s="21" t="n">
        <v>149.6</v>
      </c>
    </row>
    <row r="76" customFormat="false" ht="22.5" hidden="false" customHeight="true" outlineLevel="0" collapsed="false">
      <c r="A76" s="20"/>
      <c r="B76" s="8"/>
      <c r="C76" s="14"/>
      <c r="D76" s="16" t="s">
        <v>26</v>
      </c>
      <c r="E76" s="11" t="n">
        <f aca="false">F76+G76+H76+I76+K76+J76</f>
        <v>1266.9</v>
      </c>
      <c r="F76" s="21" t="n">
        <f aca="false">209.8+1.1</f>
        <v>210.9</v>
      </c>
      <c r="G76" s="21" t="n">
        <f aca="false">161.3+49.9</f>
        <v>211.2</v>
      </c>
      <c r="H76" s="21" t="n">
        <f aca="false">161.3+49.9</f>
        <v>211.2</v>
      </c>
      <c r="I76" s="21" t="n">
        <f aca="false">161.3+49.9</f>
        <v>211.2</v>
      </c>
      <c r="J76" s="21" t="n">
        <f aca="false">161.3+49.9</f>
        <v>211.2</v>
      </c>
      <c r="K76" s="21" t="n">
        <f aca="false">161.3+49.9</f>
        <v>211.2</v>
      </c>
    </row>
    <row r="77" customFormat="false" ht="22.5" hidden="false" customHeight="true" outlineLevel="0" collapsed="false">
      <c r="A77" s="14" t="s">
        <v>74</v>
      </c>
      <c r="B77" s="14" t="s">
        <v>75</v>
      </c>
      <c r="C77" s="22" t="s">
        <v>76</v>
      </c>
      <c r="D77" s="16" t="s">
        <v>26</v>
      </c>
      <c r="E77" s="11" t="n">
        <f aca="false">F77+G77+H77+I77+K77+J77</f>
        <v>7730.2</v>
      </c>
      <c r="F77" s="21" t="n">
        <v>1339.7</v>
      </c>
      <c r="G77" s="21" t="n">
        <v>1278.1</v>
      </c>
      <c r="H77" s="21" t="n">
        <v>1278.1</v>
      </c>
      <c r="I77" s="21" t="n">
        <v>1278.1</v>
      </c>
      <c r="J77" s="21" t="n">
        <v>1278.1</v>
      </c>
      <c r="K77" s="21" t="n">
        <v>1278.1</v>
      </c>
    </row>
    <row r="78" customFormat="false" ht="22.5" hidden="false" customHeight="false" outlineLevel="0" collapsed="false">
      <c r="A78" s="14"/>
      <c r="B78" s="14"/>
      <c r="C78" s="22" t="s">
        <v>73</v>
      </c>
      <c r="D78" s="16" t="s">
        <v>26</v>
      </c>
      <c r="E78" s="11" t="n">
        <f aca="false">F78+G78+H78+I78+K78+J78</f>
        <v>1539.7</v>
      </c>
      <c r="F78" s="21" t="n">
        <v>256</v>
      </c>
      <c r="G78" s="21" t="n">
        <v>256.5</v>
      </c>
      <c r="H78" s="21" t="n">
        <v>256.8</v>
      </c>
      <c r="I78" s="21" t="n">
        <v>256.8</v>
      </c>
      <c r="J78" s="21" t="n">
        <v>256.8</v>
      </c>
      <c r="K78" s="21" t="n">
        <v>256.8</v>
      </c>
    </row>
    <row r="79" customFormat="false" ht="21" hidden="false" customHeight="true" outlineLevel="0" collapsed="false">
      <c r="A79" s="14"/>
      <c r="B79" s="14"/>
      <c r="C79" s="17" t="s">
        <v>77</v>
      </c>
      <c r="D79" s="16" t="s">
        <v>26</v>
      </c>
      <c r="E79" s="11" t="n">
        <f aca="false">F79+G79+H79+I79+K79+J79</f>
        <v>1764</v>
      </c>
      <c r="F79" s="21" t="n">
        <v>294</v>
      </c>
      <c r="G79" s="21" t="n">
        <v>294</v>
      </c>
      <c r="H79" s="21" t="n">
        <v>294</v>
      </c>
      <c r="I79" s="21" t="n">
        <v>294</v>
      </c>
      <c r="J79" s="21" t="n">
        <v>294</v>
      </c>
      <c r="K79" s="21" t="n">
        <v>294</v>
      </c>
    </row>
    <row r="80" s="12" customFormat="true" ht="22.5" hidden="false" customHeight="true" outlineLevel="0" collapsed="false">
      <c r="A80" s="23" t="s">
        <v>78</v>
      </c>
      <c r="B80" s="23"/>
      <c r="C80" s="23"/>
      <c r="D80" s="16" t="s">
        <v>25</v>
      </c>
      <c r="E80" s="11" t="n">
        <f aca="false">F80+G80+H80+I80+K80+J80</f>
        <v>15975894.1</v>
      </c>
      <c r="F80" s="11" t="n">
        <f aca="false">F61+F41+F35+F26+F17</f>
        <v>2794544.4</v>
      </c>
      <c r="G80" s="11" t="n">
        <f aca="false">G61+G41+G35+G26+G17</f>
        <v>2579324</v>
      </c>
      <c r="H80" s="11" t="n">
        <f aca="false">H61+H41+H35+H26+H17</f>
        <v>2648731.1</v>
      </c>
      <c r="I80" s="11" t="n">
        <f aca="false">I61+I41+I35+I26+I17</f>
        <v>2651098.2</v>
      </c>
      <c r="J80" s="11" t="n">
        <f aca="false">J61+J41+J35+J26+J17</f>
        <v>2651098.2</v>
      </c>
      <c r="K80" s="11" t="n">
        <f aca="false">K61+K41+K35+K26+K17</f>
        <v>2651098.2</v>
      </c>
    </row>
    <row r="81" s="12" customFormat="true" ht="11.25" hidden="false" customHeight="false" outlineLevel="0" collapsed="false">
      <c r="A81" s="23"/>
      <c r="B81" s="23"/>
      <c r="C81" s="23"/>
      <c r="D81" s="16" t="s">
        <v>33</v>
      </c>
      <c r="E81" s="11" t="n">
        <f aca="false">F81+G81+H81+I81+K81+J81</f>
        <v>295293.6</v>
      </c>
      <c r="F81" s="11" t="n">
        <f aca="false">F42</f>
        <v>49215.6</v>
      </c>
      <c r="G81" s="11" t="n">
        <f aca="false">G42</f>
        <v>49215.6</v>
      </c>
      <c r="H81" s="11" t="n">
        <f aca="false">H42</f>
        <v>49215.6</v>
      </c>
      <c r="I81" s="11" t="n">
        <f aca="false">I42</f>
        <v>49215.6</v>
      </c>
      <c r="J81" s="11" t="n">
        <f aca="false">J42</f>
        <v>49215.6</v>
      </c>
      <c r="K81" s="11" t="n">
        <f aca="false">K42</f>
        <v>49215.6</v>
      </c>
    </row>
    <row r="82" s="12" customFormat="true" ht="22.5" hidden="false" customHeight="true" outlineLevel="0" collapsed="false">
      <c r="A82" s="23"/>
      <c r="B82" s="23"/>
      <c r="C82" s="23"/>
      <c r="D82" s="16" t="s">
        <v>50</v>
      </c>
      <c r="E82" s="11" t="n">
        <f aca="false">F82+G82+H82+I82+K82+J82</f>
        <v>12367054.9</v>
      </c>
      <c r="F82" s="11" t="n">
        <f aca="false">F63+F43+F37</f>
        <v>2144882.4</v>
      </c>
      <c r="G82" s="11" t="n">
        <f aca="false">G63+G43+G37</f>
        <v>2061336.5</v>
      </c>
      <c r="H82" s="11" t="n">
        <f aca="false">H63+H43+H37</f>
        <v>2040209</v>
      </c>
      <c r="I82" s="11" t="n">
        <f aca="false">I63+I43+I37</f>
        <v>2040209</v>
      </c>
      <c r="J82" s="11" t="n">
        <f aca="false">J63+J43+J37</f>
        <v>2040209</v>
      </c>
      <c r="K82" s="11" t="n">
        <f aca="false">K63+K43+K37</f>
        <v>2040209</v>
      </c>
    </row>
    <row r="83" customFormat="false" ht="11.25" hidden="false" customHeight="false" outlineLevel="0" collapsed="false">
      <c r="A83" s="23"/>
      <c r="B83" s="23"/>
      <c r="C83" s="23"/>
      <c r="D83" s="16" t="s">
        <v>26</v>
      </c>
      <c r="E83" s="11" t="n">
        <f aca="false">F83+G83+H83+I83+K83+J83</f>
        <v>3293799.4</v>
      </c>
      <c r="F83" s="11" t="n">
        <f aca="false">F64+F44+F36+F29+F18</f>
        <v>580700.2</v>
      </c>
      <c r="G83" s="11" t="n">
        <f aca="false">G64+G44+G36+G29+G18</f>
        <v>468771.9</v>
      </c>
      <c r="H83" s="11" t="n">
        <f aca="false">H64+H44+H36+H29+H18</f>
        <v>559306.5</v>
      </c>
      <c r="I83" s="11" t="n">
        <f aca="false">I64+I44+I36+I29+I18</f>
        <v>561673.6</v>
      </c>
      <c r="J83" s="11" t="n">
        <f aca="false">J64+J44+J36+J29+J18</f>
        <v>561673.6</v>
      </c>
      <c r="K83" s="11" t="n">
        <f aca="false">K64+K44+K36+K29+K18</f>
        <v>561673.6</v>
      </c>
    </row>
    <row r="84" customFormat="false" ht="22.5" hidden="false" customHeight="false" outlineLevel="0" collapsed="false">
      <c r="A84" s="23"/>
      <c r="B84" s="23"/>
      <c r="C84" s="23"/>
      <c r="D84" s="16" t="s">
        <v>38</v>
      </c>
      <c r="E84" s="11" t="n">
        <f aca="false">F84+G84+H84+I84+K84+J84</f>
        <v>19746.2</v>
      </c>
      <c r="F84" s="11" t="n">
        <f aca="false">F30+F49+F65</f>
        <v>19746.2</v>
      </c>
      <c r="G84" s="11" t="n">
        <f aca="false">G30</f>
        <v>0</v>
      </c>
      <c r="H84" s="11" t="n">
        <f aca="false">H30</f>
        <v>0</v>
      </c>
      <c r="I84" s="11" t="n">
        <f aca="false">I30</f>
        <v>0</v>
      </c>
      <c r="J84" s="11" t="n">
        <f aca="false">J30</f>
        <v>0</v>
      </c>
      <c r="K84" s="11" t="n">
        <f aca="false">K30</f>
        <v>0</v>
      </c>
    </row>
    <row r="85" customFormat="false" ht="15.75" hidden="false" customHeight="true" outlineLevel="0" collapsed="false">
      <c r="A85" s="23" t="s">
        <v>79</v>
      </c>
      <c r="B85" s="23"/>
      <c r="C85" s="23"/>
      <c r="D85" s="16"/>
      <c r="E85" s="11" t="n">
        <f aca="false">F85+G85+H85+I85+K85+J85</f>
        <v>0</v>
      </c>
      <c r="F85" s="11"/>
      <c r="G85" s="11"/>
      <c r="H85" s="11"/>
      <c r="I85" s="11"/>
      <c r="J85" s="11"/>
      <c r="K85" s="11"/>
    </row>
    <row r="86" customFormat="false" ht="15.75" hidden="false" customHeight="true" outlineLevel="0" collapsed="false">
      <c r="A86" s="23" t="s">
        <v>80</v>
      </c>
      <c r="B86" s="23"/>
      <c r="C86" s="23"/>
      <c r="D86" s="16" t="s">
        <v>25</v>
      </c>
      <c r="E86" s="11" t="n">
        <f aca="false">F86+G86+H86+I86+K86+J86</f>
        <v>338563.8</v>
      </c>
      <c r="F86" s="11" t="n">
        <f aca="false">F17</f>
        <v>56427.3</v>
      </c>
      <c r="G86" s="11" t="n">
        <f aca="false">G17</f>
        <v>56427.3</v>
      </c>
      <c r="H86" s="11" t="n">
        <f aca="false">H17</f>
        <v>56427.3</v>
      </c>
      <c r="I86" s="11" t="n">
        <f aca="false">I17</f>
        <v>56427.3</v>
      </c>
      <c r="J86" s="11" t="n">
        <f aca="false">J17</f>
        <v>56427.3</v>
      </c>
      <c r="K86" s="11" t="n">
        <f aca="false">K17</f>
        <v>56427.3</v>
      </c>
    </row>
    <row r="87" customFormat="false" ht="11.25" hidden="false" customHeight="false" outlineLevel="0" collapsed="false">
      <c r="A87" s="23"/>
      <c r="B87" s="23"/>
      <c r="C87" s="23"/>
      <c r="D87" s="16" t="s">
        <v>33</v>
      </c>
      <c r="E87" s="11" t="n">
        <f aca="false">F87+G87+H87+I87+K87+J87</f>
        <v>0</v>
      </c>
      <c r="F87" s="11"/>
      <c r="G87" s="11"/>
      <c r="H87" s="11"/>
      <c r="I87" s="11"/>
      <c r="J87" s="11"/>
      <c r="K87" s="11"/>
    </row>
    <row r="88" customFormat="false" ht="18" hidden="false" customHeight="true" outlineLevel="0" collapsed="false">
      <c r="A88" s="23"/>
      <c r="B88" s="23"/>
      <c r="C88" s="23"/>
      <c r="D88" s="16" t="s">
        <v>50</v>
      </c>
      <c r="E88" s="11" t="n">
        <f aca="false">F88+G88+H88+I88+K88+J88</f>
        <v>0</v>
      </c>
      <c r="F88" s="11"/>
      <c r="G88" s="11"/>
      <c r="H88" s="11"/>
      <c r="I88" s="11"/>
      <c r="J88" s="11"/>
      <c r="K88" s="11"/>
    </row>
    <row r="89" customFormat="false" ht="11.25" hidden="false" customHeight="false" outlineLevel="0" collapsed="false">
      <c r="A89" s="23"/>
      <c r="B89" s="23"/>
      <c r="C89" s="23"/>
      <c r="D89" s="16" t="s">
        <v>26</v>
      </c>
      <c r="E89" s="11" t="n">
        <f aca="false">F89+G89+H89+I89+K89+J89</f>
        <v>338563.8</v>
      </c>
      <c r="F89" s="11" t="n">
        <f aca="false">F18</f>
        <v>56427.3</v>
      </c>
      <c r="G89" s="11" t="n">
        <f aca="false">G18</f>
        <v>56427.3</v>
      </c>
      <c r="H89" s="11" t="n">
        <f aca="false">H18</f>
        <v>56427.3</v>
      </c>
      <c r="I89" s="11" t="n">
        <f aca="false">I18</f>
        <v>56427.3</v>
      </c>
      <c r="J89" s="11" t="n">
        <f aca="false">J18</f>
        <v>56427.3</v>
      </c>
      <c r="K89" s="11" t="n">
        <f aca="false">K18</f>
        <v>56427.3</v>
      </c>
    </row>
    <row r="90" customFormat="false" ht="22.5" hidden="false" customHeight="false" outlineLevel="0" collapsed="false">
      <c r="A90" s="23"/>
      <c r="B90" s="23"/>
      <c r="C90" s="23"/>
      <c r="D90" s="16" t="s">
        <v>38</v>
      </c>
      <c r="E90" s="11" t="n">
        <f aca="false">F90+G90+H90+I90+K90+J90</f>
        <v>0</v>
      </c>
      <c r="F90" s="11"/>
      <c r="G90" s="11"/>
      <c r="H90" s="11"/>
      <c r="I90" s="11"/>
      <c r="J90" s="11"/>
      <c r="K90" s="11"/>
    </row>
    <row r="91" customFormat="false" ht="15.75" hidden="false" customHeight="true" outlineLevel="0" collapsed="false">
      <c r="A91" s="23" t="s">
        <v>81</v>
      </c>
      <c r="B91" s="23"/>
      <c r="C91" s="23"/>
      <c r="D91" s="16" t="s">
        <v>25</v>
      </c>
      <c r="E91" s="11" t="n">
        <f aca="false">F91+G91+H91+I91+K91+J91</f>
        <v>15637330.3</v>
      </c>
      <c r="F91" s="11" t="n">
        <f aca="false">F80-F86</f>
        <v>2738117.1</v>
      </c>
      <c r="G91" s="11" t="n">
        <f aca="false">G80-G86</f>
        <v>2522896.7</v>
      </c>
      <c r="H91" s="11" t="n">
        <f aca="false">H80-H86</f>
        <v>2592303.8</v>
      </c>
      <c r="I91" s="11" t="n">
        <f aca="false">I80-I86</f>
        <v>2594670.9</v>
      </c>
      <c r="J91" s="11" t="n">
        <f aca="false">J80-J86</f>
        <v>2594670.9</v>
      </c>
      <c r="K91" s="11" t="n">
        <f aca="false">K80-K86</f>
        <v>2594670.9</v>
      </c>
    </row>
    <row r="92" customFormat="false" ht="11.25" hidden="false" customHeight="false" outlineLevel="0" collapsed="false">
      <c r="A92" s="23"/>
      <c r="B92" s="23"/>
      <c r="C92" s="23"/>
      <c r="D92" s="16" t="s">
        <v>33</v>
      </c>
      <c r="E92" s="11" t="n">
        <f aca="false">F92+G92+H92+I92+K92+J92</f>
        <v>295293.6</v>
      </c>
      <c r="F92" s="11" t="n">
        <f aca="false">F81-F87</f>
        <v>49215.6</v>
      </c>
      <c r="G92" s="11" t="n">
        <f aca="false">G81-G87</f>
        <v>49215.6</v>
      </c>
      <c r="H92" s="11" t="n">
        <f aca="false">H81-H87</f>
        <v>49215.6</v>
      </c>
      <c r="I92" s="11" t="n">
        <f aca="false">I81-I87</f>
        <v>49215.6</v>
      </c>
      <c r="J92" s="11" t="n">
        <f aca="false">J81-J87</f>
        <v>49215.6</v>
      </c>
      <c r="K92" s="11" t="n">
        <f aca="false">K81-K87</f>
        <v>49215.6</v>
      </c>
    </row>
    <row r="93" customFormat="false" ht="19.5" hidden="false" customHeight="true" outlineLevel="0" collapsed="false">
      <c r="A93" s="23"/>
      <c r="B93" s="23"/>
      <c r="C93" s="23"/>
      <c r="D93" s="16" t="s">
        <v>50</v>
      </c>
      <c r="E93" s="11" t="n">
        <f aca="false">F93+G93+H93+I93+K93+J93</f>
        <v>12367054.9</v>
      </c>
      <c r="F93" s="11" t="n">
        <f aca="false">F82-F88</f>
        <v>2144882.4</v>
      </c>
      <c r="G93" s="11" t="n">
        <f aca="false">G82-G88</f>
        <v>2061336.5</v>
      </c>
      <c r="H93" s="11" t="n">
        <f aca="false">H82-H88</f>
        <v>2040209</v>
      </c>
      <c r="I93" s="11" t="n">
        <f aca="false">I82-I88</f>
        <v>2040209</v>
      </c>
      <c r="J93" s="11" t="n">
        <f aca="false">J82-J88</f>
        <v>2040209</v>
      </c>
      <c r="K93" s="11" t="n">
        <f aca="false">K82-K88</f>
        <v>2040209</v>
      </c>
    </row>
    <row r="94" customFormat="false" ht="11.25" hidden="false" customHeight="false" outlineLevel="0" collapsed="false">
      <c r="A94" s="23"/>
      <c r="B94" s="23"/>
      <c r="C94" s="23"/>
      <c r="D94" s="16" t="s">
        <v>26</v>
      </c>
      <c r="E94" s="11" t="n">
        <f aca="false">F94+G94+H94+I94+K94+J94</f>
        <v>2955235.6</v>
      </c>
      <c r="F94" s="11" t="n">
        <f aca="false">F83-F89</f>
        <v>524272.9</v>
      </c>
      <c r="G94" s="11" t="n">
        <f aca="false">G83-G89</f>
        <v>412344.6</v>
      </c>
      <c r="H94" s="11" t="n">
        <f aca="false">H83-H89</f>
        <v>502879.2</v>
      </c>
      <c r="I94" s="11" t="n">
        <f aca="false">I83-I89</f>
        <v>505246.3</v>
      </c>
      <c r="J94" s="11" t="n">
        <f aca="false">J83-J89</f>
        <v>505246.3</v>
      </c>
      <c r="K94" s="11" t="n">
        <f aca="false">K83-K89</f>
        <v>505246.3</v>
      </c>
    </row>
    <row r="95" customFormat="false" ht="22.5" hidden="false" customHeight="false" outlineLevel="0" collapsed="false">
      <c r="A95" s="23"/>
      <c r="B95" s="23"/>
      <c r="C95" s="23"/>
      <c r="D95" s="16" t="s">
        <v>38</v>
      </c>
      <c r="E95" s="11" t="n">
        <f aca="false">F95+G95+H95+I95+K95+J95</f>
        <v>19746.2</v>
      </c>
      <c r="F95" s="11" t="n">
        <f aca="false">F84-F90</f>
        <v>19746.2</v>
      </c>
      <c r="G95" s="11" t="n">
        <f aca="false">G84-G90</f>
        <v>0</v>
      </c>
      <c r="H95" s="11" t="n">
        <f aca="false">H84-H90</f>
        <v>0</v>
      </c>
      <c r="I95" s="11" t="n">
        <f aca="false">I84-I90</f>
        <v>0</v>
      </c>
      <c r="J95" s="11" t="n">
        <f aca="false">J84-J90</f>
        <v>0</v>
      </c>
      <c r="K95" s="11" t="n">
        <f aca="false">K84-K90</f>
        <v>0</v>
      </c>
    </row>
    <row r="96" customFormat="false" ht="35.25" hidden="false" customHeight="true" outlineLevel="0" collapsed="false">
      <c r="A96" s="8" t="s">
        <v>18</v>
      </c>
      <c r="B96" s="8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27" hidden="false" customHeight="true" outlineLevel="0" collapsed="false">
      <c r="A97" s="8" t="s">
        <v>82</v>
      </c>
      <c r="B97" s="8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28.5" hidden="false" customHeight="true" outlineLevel="0" collapsed="false">
      <c r="A98" s="8" t="s">
        <v>83</v>
      </c>
      <c r="B98" s="8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21.75" hidden="false" customHeight="true" outlineLevel="0" collapsed="false">
      <c r="A99" s="8" t="s">
        <v>35</v>
      </c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s="12" customFormat="true" ht="17.25" hidden="false" customHeight="true" outlineLevel="0" collapsed="false">
      <c r="A100" s="8" t="s">
        <v>84</v>
      </c>
      <c r="B100" s="8" t="s">
        <v>85</v>
      </c>
      <c r="C100" s="8" t="s">
        <v>24</v>
      </c>
      <c r="D100" s="16" t="s">
        <v>25</v>
      </c>
      <c r="E100" s="11" t="n">
        <f aca="false">F100+G100+H100+I100+K100</f>
        <v>0</v>
      </c>
      <c r="F100" s="11" t="n">
        <f aca="false">F102+F103</f>
        <v>0</v>
      </c>
      <c r="G100" s="11" t="n">
        <f aca="false">G102+G103</f>
        <v>0</v>
      </c>
      <c r="H100" s="11" t="n">
        <f aca="false">H102+H103</f>
        <v>0</v>
      </c>
      <c r="I100" s="11" t="n">
        <f aca="false">I102+I103</f>
        <v>0</v>
      </c>
      <c r="J100" s="11"/>
      <c r="K100" s="11" t="n">
        <f aca="false">K102+K103</f>
        <v>0</v>
      </c>
    </row>
    <row r="101" s="12" customFormat="true" ht="17.25" hidden="false" customHeight="true" outlineLevel="0" collapsed="false">
      <c r="A101" s="8"/>
      <c r="B101" s="8"/>
      <c r="C101" s="8"/>
      <c r="D101" s="16" t="s">
        <v>33</v>
      </c>
      <c r="E101" s="11" t="n">
        <f aca="false">F101+G101+H101+I101+K101</f>
        <v>0</v>
      </c>
      <c r="F101" s="11"/>
      <c r="G101" s="11"/>
      <c r="H101" s="11"/>
      <c r="I101" s="11"/>
      <c r="J101" s="11"/>
      <c r="K101" s="11"/>
    </row>
    <row r="102" s="12" customFormat="true" ht="17.25" hidden="false" customHeight="true" outlineLevel="0" collapsed="false">
      <c r="A102" s="8"/>
      <c r="B102" s="8"/>
      <c r="C102" s="8"/>
      <c r="D102" s="13" t="s">
        <v>26</v>
      </c>
      <c r="E102" s="11" t="n">
        <f aca="false">F102+G102+H102+I102+K102</f>
        <v>0</v>
      </c>
      <c r="F102" s="11"/>
      <c r="G102" s="11"/>
      <c r="H102" s="11"/>
      <c r="I102" s="11"/>
      <c r="J102" s="11"/>
      <c r="K102" s="11"/>
    </row>
    <row r="103" s="12" customFormat="true" ht="17.25" hidden="false" customHeight="true" outlineLevel="0" collapsed="false">
      <c r="A103" s="8"/>
      <c r="B103" s="8"/>
      <c r="C103" s="8"/>
      <c r="D103" s="16" t="s">
        <v>50</v>
      </c>
      <c r="E103" s="11" t="n">
        <f aca="false">F103+G103+H103+I103+K103</f>
        <v>0</v>
      </c>
      <c r="F103" s="11"/>
      <c r="G103" s="11"/>
      <c r="H103" s="11"/>
      <c r="I103" s="11"/>
      <c r="J103" s="11"/>
      <c r="K103" s="11"/>
    </row>
    <row r="104" customFormat="false" ht="23.25" hidden="false" customHeight="true" outlineLevel="0" collapsed="false">
      <c r="A104" s="17" t="s">
        <v>86</v>
      </c>
      <c r="B104" s="17" t="s">
        <v>87</v>
      </c>
      <c r="C104" s="17" t="s">
        <v>24</v>
      </c>
      <c r="D104" s="16" t="s">
        <v>50</v>
      </c>
      <c r="E104" s="11" t="n">
        <f aca="false">F104+G104+H104+I104+K104</f>
        <v>0</v>
      </c>
      <c r="F104" s="11"/>
      <c r="G104" s="11"/>
      <c r="H104" s="11"/>
      <c r="I104" s="11"/>
      <c r="J104" s="11"/>
      <c r="K104" s="11"/>
    </row>
    <row r="105" s="12" customFormat="true" ht="11.25" hidden="false" customHeight="true" outlineLevel="0" collapsed="false">
      <c r="A105" s="23" t="s">
        <v>88</v>
      </c>
      <c r="B105" s="23"/>
      <c r="C105" s="23"/>
      <c r="D105" s="16" t="s">
        <v>25</v>
      </c>
      <c r="E105" s="11" t="n">
        <f aca="false">F105+G105+H105+I105+K105</f>
        <v>0</v>
      </c>
      <c r="F105" s="11"/>
      <c r="G105" s="11"/>
      <c r="H105" s="11"/>
      <c r="I105" s="11"/>
      <c r="J105" s="11"/>
      <c r="K105" s="11"/>
    </row>
    <row r="106" s="12" customFormat="true" ht="11.25" hidden="false" customHeight="false" outlineLevel="0" collapsed="false">
      <c r="A106" s="23"/>
      <c r="B106" s="23"/>
      <c r="C106" s="23"/>
      <c r="D106" s="16" t="s">
        <v>33</v>
      </c>
      <c r="E106" s="11" t="n">
        <f aca="false">F106+G106+H106+I106+K106</f>
        <v>0</v>
      </c>
      <c r="F106" s="11"/>
      <c r="G106" s="11"/>
      <c r="H106" s="11"/>
      <c r="I106" s="11"/>
      <c r="J106" s="11"/>
      <c r="K106" s="11"/>
    </row>
    <row r="107" s="12" customFormat="true" ht="19.5" hidden="false" customHeight="true" outlineLevel="0" collapsed="false">
      <c r="A107" s="23"/>
      <c r="B107" s="23"/>
      <c r="C107" s="23"/>
      <c r="D107" s="13" t="s">
        <v>26</v>
      </c>
      <c r="E107" s="11" t="n">
        <f aca="false">F107+G107+H107+I107+K107</f>
        <v>0</v>
      </c>
      <c r="F107" s="11"/>
      <c r="G107" s="11"/>
      <c r="H107" s="11"/>
      <c r="I107" s="11"/>
      <c r="J107" s="11"/>
      <c r="K107" s="11"/>
    </row>
    <row r="108" customFormat="false" ht="20.25" hidden="false" customHeight="true" outlineLevel="0" collapsed="false">
      <c r="A108" s="23"/>
      <c r="B108" s="23"/>
      <c r="C108" s="23"/>
      <c r="D108" s="16" t="s">
        <v>50</v>
      </c>
      <c r="E108" s="11" t="n">
        <f aca="false">F108+G108+H108+I108+K108</f>
        <v>0</v>
      </c>
      <c r="F108" s="11"/>
      <c r="G108" s="11"/>
      <c r="H108" s="11"/>
      <c r="I108" s="11"/>
      <c r="J108" s="11"/>
      <c r="K108" s="11"/>
    </row>
    <row r="109" customFormat="false" ht="15.75" hidden="false" customHeight="true" outlineLevel="0" collapsed="false">
      <c r="A109" s="23" t="s">
        <v>79</v>
      </c>
      <c r="B109" s="23"/>
      <c r="C109" s="23"/>
      <c r="D109" s="16"/>
      <c r="E109" s="11" t="n">
        <f aca="false">F109+G109+H109+I109+K109</f>
        <v>0</v>
      </c>
      <c r="F109" s="11"/>
      <c r="G109" s="11"/>
      <c r="H109" s="11"/>
      <c r="I109" s="11"/>
      <c r="J109" s="11"/>
      <c r="K109" s="11"/>
    </row>
    <row r="110" customFormat="false" ht="15.75" hidden="false" customHeight="true" outlineLevel="0" collapsed="false">
      <c r="A110" s="23" t="s">
        <v>89</v>
      </c>
      <c r="B110" s="23"/>
      <c r="C110" s="23"/>
      <c r="D110" s="16" t="s">
        <v>25</v>
      </c>
      <c r="E110" s="11" t="n">
        <f aca="false">F110+G110+H110+I110+K110</f>
        <v>0</v>
      </c>
      <c r="F110" s="11"/>
      <c r="G110" s="11"/>
      <c r="H110" s="11"/>
      <c r="I110" s="11"/>
      <c r="J110" s="11"/>
      <c r="K110" s="11"/>
    </row>
    <row r="111" customFormat="false" ht="11.25" hidden="false" customHeight="false" outlineLevel="0" collapsed="false">
      <c r="A111" s="23"/>
      <c r="B111" s="23"/>
      <c r="C111" s="23"/>
      <c r="D111" s="16" t="s">
        <v>33</v>
      </c>
      <c r="E111" s="11" t="n">
        <f aca="false">F111+G111+H111+I111+K111</f>
        <v>0</v>
      </c>
      <c r="F111" s="11"/>
      <c r="G111" s="11"/>
      <c r="H111" s="11"/>
      <c r="I111" s="11"/>
      <c r="J111" s="11"/>
      <c r="K111" s="11"/>
    </row>
    <row r="112" customFormat="false" ht="11.25" hidden="false" customHeight="false" outlineLevel="0" collapsed="false">
      <c r="A112" s="23"/>
      <c r="B112" s="23"/>
      <c r="C112" s="23"/>
      <c r="D112" s="13" t="s">
        <v>26</v>
      </c>
      <c r="E112" s="11" t="n">
        <f aca="false">F112+G112+H112+I112+K112</f>
        <v>0</v>
      </c>
      <c r="F112" s="11"/>
      <c r="G112" s="11"/>
      <c r="H112" s="11"/>
      <c r="I112" s="11"/>
      <c r="J112" s="11"/>
      <c r="K112" s="11"/>
    </row>
    <row r="113" customFormat="false" ht="35.25" hidden="false" customHeight="true" outlineLevel="0" collapsed="false">
      <c r="A113" s="23"/>
      <c r="B113" s="23"/>
      <c r="C113" s="23"/>
      <c r="D113" s="16" t="s">
        <v>50</v>
      </c>
      <c r="E113" s="11" t="n">
        <f aca="false">F113+G113+H113+I113+K113</f>
        <v>0</v>
      </c>
      <c r="F113" s="11"/>
      <c r="G113" s="11"/>
      <c r="H113" s="11"/>
      <c r="I113" s="11"/>
      <c r="J113" s="11"/>
      <c r="K113" s="11"/>
    </row>
    <row r="114" customFormat="false" ht="44.25" hidden="false" customHeight="true" outlineLevel="0" collapsed="false">
      <c r="A114" s="8" t="s">
        <v>90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24.75" hidden="false" customHeight="true" outlineLevel="0" collapsed="false">
      <c r="A115" s="8" t="s">
        <v>91</v>
      </c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30" hidden="false" customHeight="true" outlineLevel="0" collapsed="false">
      <c r="A116" s="8" t="s">
        <v>92</v>
      </c>
      <c r="B116" s="8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5.75" hidden="false" customHeight="true" outlineLevel="0" collapsed="false">
      <c r="A117" s="8" t="s">
        <v>21</v>
      </c>
      <c r="B117" s="8"/>
      <c r="C117" s="8"/>
      <c r="D117" s="8"/>
      <c r="E117" s="8"/>
      <c r="F117" s="8"/>
      <c r="G117" s="8"/>
      <c r="H117" s="8"/>
      <c r="I117" s="8"/>
      <c r="J117" s="8"/>
      <c r="K117" s="8"/>
    </row>
    <row r="118" s="12" customFormat="true" ht="19.5" hidden="false" customHeight="true" outlineLevel="0" collapsed="false">
      <c r="A118" s="14" t="s">
        <v>93</v>
      </c>
      <c r="B118" s="14" t="s">
        <v>94</v>
      </c>
      <c r="C118" s="8" t="s">
        <v>24</v>
      </c>
      <c r="D118" s="10" t="s">
        <v>25</v>
      </c>
      <c r="E118" s="11" t="n">
        <f aca="false">F118+G118+H118+I118+K118+J118</f>
        <v>66</v>
      </c>
      <c r="F118" s="11" t="n">
        <f aca="false">F119</f>
        <v>11</v>
      </c>
      <c r="G118" s="11" t="n">
        <f aca="false">G119</f>
        <v>11</v>
      </c>
      <c r="H118" s="11" t="n">
        <f aca="false">H119</f>
        <v>11</v>
      </c>
      <c r="I118" s="11" t="n">
        <f aca="false">I119</f>
        <v>11</v>
      </c>
      <c r="J118" s="11" t="n">
        <f aca="false">J119</f>
        <v>11</v>
      </c>
      <c r="K118" s="11" t="n">
        <f aca="false">K119</f>
        <v>11</v>
      </c>
    </row>
    <row r="119" s="12" customFormat="true" ht="19.5" hidden="false" customHeight="true" outlineLevel="0" collapsed="false">
      <c r="A119" s="14"/>
      <c r="B119" s="14"/>
      <c r="C119" s="8"/>
      <c r="D119" s="16" t="s">
        <v>95</v>
      </c>
      <c r="E119" s="11" t="n">
        <f aca="false">F119+G119+H119+I119+K119+J119</f>
        <v>66</v>
      </c>
      <c r="F119" s="11" t="n">
        <f aca="false">F120</f>
        <v>11</v>
      </c>
      <c r="G119" s="11" t="n">
        <f aca="false">G120</f>
        <v>11</v>
      </c>
      <c r="H119" s="11" t="n">
        <f aca="false">H120</f>
        <v>11</v>
      </c>
      <c r="I119" s="11" t="n">
        <f aca="false">I120</f>
        <v>11</v>
      </c>
      <c r="J119" s="11" t="n">
        <f aca="false">J120</f>
        <v>11</v>
      </c>
      <c r="K119" s="11" t="n">
        <f aca="false">K120</f>
        <v>11</v>
      </c>
    </row>
    <row r="120" customFormat="false" ht="43.5" hidden="false" customHeight="true" outlineLevel="0" collapsed="false">
      <c r="A120" s="17" t="s">
        <v>96</v>
      </c>
      <c r="B120" s="17" t="s">
        <v>97</v>
      </c>
      <c r="C120" s="8" t="s">
        <v>24</v>
      </c>
      <c r="D120" s="16" t="s">
        <v>26</v>
      </c>
      <c r="E120" s="11" t="n">
        <f aca="false">F120+G120+H120+I120+K120+J120</f>
        <v>66</v>
      </c>
      <c r="F120" s="11" t="n">
        <v>11</v>
      </c>
      <c r="G120" s="11" t="n">
        <v>11</v>
      </c>
      <c r="H120" s="11" t="n">
        <v>11</v>
      </c>
      <c r="I120" s="11" t="n">
        <v>11</v>
      </c>
      <c r="J120" s="11" t="n">
        <v>11</v>
      </c>
      <c r="K120" s="11" t="n">
        <v>11</v>
      </c>
    </row>
    <row r="121" s="12" customFormat="true" ht="18" hidden="false" customHeight="true" outlineLevel="0" collapsed="false">
      <c r="A121" s="14" t="s">
        <v>98</v>
      </c>
      <c r="B121" s="14" t="s">
        <v>99</v>
      </c>
      <c r="C121" s="8" t="s">
        <v>24</v>
      </c>
      <c r="D121" s="10" t="s">
        <v>25</v>
      </c>
      <c r="E121" s="11" t="n">
        <f aca="false">E124+E123+E122</f>
        <v>7087.5</v>
      </c>
      <c r="F121" s="11" t="n">
        <f aca="false">F124+F123+F122</f>
        <v>1195.5</v>
      </c>
      <c r="G121" s="11" t="n">
        <f aca="false">G124+G123+G122</f>
        <v>1178.4</v>
      </c>
      <c r="H121" s="11" t="n">
        <f aca="false">H124+H123+H122</f>
        <v>1178.4</v>
      </c>
      <c r="I121" s="11" t="n">
        <f aca="false">I124+I123+I122</f>
        <v>1178.4</v>
      </c>
      <c r="J121" s="11" t="n">
        <f aca="false">J124+J123+J122</f>
        <v>1178.4</v>
      </c>
      <c r="K121" s="11" t="n">
        <f aca="false">K124+K123+K122</f>
        <v>1178.4</v>
      </c>
    </row>
    <row r="122" s="12" customFormat="true" ht="18" hidden="false" customHeight="true" outlineLevel="0" collapsed="false">
      <c r="A122" s="14"/>
      <c r="B122" s="14"/>
      <c r="C122" s="8"/>
      <c r="D122" s="16" t="s">
        <v>26</v>
      </c>
      <c r="E122" s="11" t="n">
        <f aca="false">F122+G122+H122+I122+K122+J122</f>
        <v>71</v>
      </c>
      <c r="F122" s="11" t="n">
        <f aca="false">F126</f>
        <v>12</v>
      </c>
      <c r="G122" s="11" t="n">
        <f aca="false">G126</f>
        <v>11.8</v>
      </c>
      <c r="H122" s="11" t="n">
        <f aca="false">H126</f>
        <v>11.8</v>
      </c>
      <c r="I122" s="11" t="n">
        <f aca="false">I126</f>
        <v>11.8</v>
      </c>
      <c r="J122" s="11" t="n">
        <f aca="false">J126</f>
        <v>11.8</v>
      </c>
      <c r="K122" s="11" t="n">
        <f aca="false">K126</f>
        <v>11.8</v>
      </c>
    </row>
    <row r="123" s="12" customFormat="true" ht="18" hidden="false" customHeight="true" outlineLevel="0" collapsed="false">
      <c r="A123" s="14"/>
      <c r="B123" s="14"/>
      <c r="C123" s="8"/>
      <c r="D123" s="16" t="s">
        <v>33</v>
      </c>
      <c r="E123" s="11" t="n">
        <f aca="false">F123+G123+H123+I123+K123+J123</f>
        <v>2736.6</v>
      </c>
      <c r="F123" s="11" t="n">
        <f aca="false">F127</f>
        <v>461.6</v>
      </c>
      <c r="G123" s="11" t="n">
        <f aca="false">G127</f>
        <v>455</v>
      </c>
      <c r="H123" s="11" t="n">
        <f aca="false">H127</f>
        <v>455</v>
      </c>
      <c r="I123" s="11" t="n">
        <f aca="false">I127</f>
        <v>455</v>
      </c>
      <c r="J123" s="11" t="n">
        <f aca="false">J127</f>
        <v>455</v>
      </c>
      <c r="K123" s="11" t="n">
        <f aca="false">K127</f>
        <v>455</v>
      </c>
    </row>
    <row r="124" s="12" customFormat="true" ht="18" hidden="false" customHeight="true" outlineLevel="0" collapsed="false">
      <c r="A124" s="14"/>
      <c r="B124" s="14"/>
      <c r="C124" s="8"/>
      <c r="D124" s="16" t="s">
        <v>50</v>
      </c>
      <c r="E124" s="11" t="n">
        <f aca="false">F124+G124+H124+I124+K124+J124</f>
        <v>4279.9</v>
      </c>
      <c r="F124" s="11" t="n">
        <f aca="false">F128</f>
        <v>721.9</v>
      </c>
      <c r="G124" s="11" t="n">
        <f aca="false">G128</f>
        <v>711.6</v>
      </c>
      <c r="H124" s="11" t="n">
        <f aca="false">H128</f>
        <v>711.6</v>
      </c>
      <c r="I124" s="11" t="n">
        <f aca="false">I128</f>
        <v>711.6</v>
      </c>
      <c r="J124" s="11" t="n">
        <f aca="false">J128</f>
        <v>711.6</v>
      </c>
      <c r="K124" s="11" t="n">
        <f aca="false">K128</f>
        <v>711.6</v>
      </c>
    </row>
    <row r="125" s="12" customFormat="true" ht="18" hidden="false" customHeight="true" outlineLevel="0" collapsed="false">
      <c r="A125" s="14" t="s">
        <v>100</v>
      </c>
      <c r="B125" s="14" t="s">
        <v>101</v>
      </c>
      <c r="C125" s="8" t="s">
        <v>24</v>
      </c>
      <c r="D125" s="16" t="s">
        <v>25</v>
      </c>
      <c r="E125" s="11" t="n">
        <f aca="false">E126+E127+E128</f>
        <v>7087.5</v>
      </c>
      <c r="F125" s="11" t="n">
        <f aca="false">F126+F127+F128</f>
        <v>1195.5</v>
      </c>
      <c r="G125" s="11" t="n">
        <f aca="false">G126+G127+G128</f>
        <v>1178.4</v>
      </c>
      <c r="H125" s="11" t="n">
        <f aca="false">H126+H127+H128</f>
        <v>1178.4</v>
      </c>
      <c r="I125" s="11" t="n">
        <f aca="false">I126+I127+I128</f>
        <v>1178.4</v>
      </c>
      <c r="J125" s="11" t="n">
        <f aca="false">J126+J127+J128</f>
        <v>1178.4</v>
      </c>
      <c r="K125" s="11" t="n">
        <f aca="false">K126+K127+K128</f>
        <v>1178.4</v>
      </c>
    </row>
    <row r="126" s="12" customFormat="true" ht="19.5" hidden="false" customHeight="true" outlineLevel="0" collapsed="false">
      <c r="A126" s="14"/>
      <c r="B126" s="14"/>
      <c r="C126" s="8"/>
      <c r="D126" s="16" t="s">
        <v>26</v>
      </c>
      <c r="E126" s="11" t="n">
        <f aca="false">F126+G126+H126+I126+K126+J126</f>
        <v>71</v>
      </c>
      <c r="F126" s="11" t="n">
        <v>12</v>
      </c>
      <c r="G126" s="11" t="n">
        <v>11.8</v>
      </c>
      <c r="H126" s="11" t="n">
        <v>11.8</v>
      </c>
      <c r="I126" s="11" t="n">
        <v>11.8</v>
      </c>
      <c r="J126" s="11" t="n">
        <v>11.8</v>
      </c>
      <c r="K126" s="11" t="n">
        <v>11.8</v>
      </c>
    </row>
    <row r="127" s="12" customFormat="true" ht="19.5" hidden="false" customHeight="true" outlineLevel="0" collapsed="false">
      <c r="A127" s="14"/>
      <c r="B127" s="14"/>
      <c r="C127" s="8"/>
      <c r="D127" s="16" t="s">
        <v>33</v>
      </c>
      <c r="E127" s="11" t="n">
        <f aca="false">F127+G127+H127+I127+K127+J127</f>
        <v>2736.6</v>
      </c>
      <c r="F127" s="11" t="n">
        <v>461.6</v>
      </c>
      <c r="G127" s="11" t="n">
        <v>455</v>
      </c>
      <c r="H127" s="11" t="n">
        <v>455</v>
      </c>
      <c r="I127" s="11" t="n">
        <v>455</v>
      </c>
      <c r="J127" s="11" t="n">
        <v>455</v>
      </c>
      <c r="K127" s="11" t="n">
        <v>455</v>
      </c>
    </row>
    <row r="128" customFormat="false" ht="19.5" hidden="false" customHeight="true" outlineLevel="0" collapsed="false">
      <c r="A128" s="14"/>
      <c r="B128" s="14"/>
      <c r="C128" s="8"/>
      <c r="D128" s="16" t="s">
        <v>50</v>
      </c>
      <c r="E128" s="11" t="n">
        <f aca="false">F128+G128+H128+I128+K128+J128</f>
        <v>4279.9</v>
      </c>
      <c r="F128" s="11" t="n">
        <v>721.9</v>
      </c>
      <c r="G128" s="11" t="n">
        <v>711.6</v>
      </c>
      <c r="H128" s="11" t="n">
        <v>711.6</v>
      </c>
      <c r="I128" s="11" t="n">
        <v>711.6</v>
      </c>
      <c r="J128" s="11" t="n">
        <v>711.6</v>
      </c>
      <c r="K128" s="11" t="n">
        <v>711.6</v>
      </c>
    </row>
    <row r="129" customFormat="false" ht="15.75" hidden="false" customHeight="true" outlineLevel="0" collapsed="false">
      <c r="A129" s="14" t="s">
        <v>35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24" hidden="false" customHeight="true" outlineLevel="0" collapsed="false">
      <c r="A130" s="15" t="s">
        <v>102</v>
      </c>
      <c r="B130" s="15" t="s">
        <v>103</v>
      </c>
      <c r="C130" s="8" t="s">
        <v>104</v>
      </c>
      <c r="D130" s="16" t="s">
        <v>25</v>
      </c>
      <c r="E130" s="11" t="n">
        <f aca="false">F130+G130+H130+I130+K130+J130</f>
        <v>7767.1</v>
      </c>
      <c r="F130" s="11" t="n">
        <f aca="false">F131</f>
        <v>1899.7</v>
      </c>
      <c r="G130" s="11" t="n">
        <f aca="false">G131</f>
        <v>463</v>
      </c>
      <c r="H130" s="11" t="n">
        <f aca="false">H131</f>
        <v>1351.1</v>
      </c>
      <c r="I130" s="11" t="n">
        <f aca="false">I131</f>
        <v>1351.1</v>
      </c>
      <c r="J130" s="11" t="n">
        <f aca="false">J131</f>
        <v>1351.1</v>
      </c>
      <c r="K130" s="11" t="n">
        <f aca="false">K131</f>
        <v>1351.1</v>
      </c>
    </row>
    <row r="131" s="12" customFormat="true" ht="39.75" hidden="false" customHeight="true" outlineLevel="0" collapsed="false">
      <c r="A131" s="15"/>
      <c r="B131" s="15"/>
      <c r="C131" s="8"/>
      <c r="D131" s="13" t="s">
        <v>26</v>
      </c>
      <c r="E131" s="11" t="n">
        <f aca="false">F131+G131+H131+I131+K131+J131</f>
        <v>7767.1</v>
      </c>
      <c r="F131" s="11" t="n">
        <f aca="false">F132+F134+F133</f>
        <v>1899.7</v>
      </c>
      <c r="G131" s="11" t="n">
        <f aca="false">G132+G134+G133</f>
        <v>463</v>
      </c>
      <c r="H131" s="11" t="n">
        <f aca="false">H132+H134+H133</f>
        <v>1351.1</v>
      </c>
      <c r="I131" s="11" t="n">
        <f aca="false">I132+I134+I133</f>
        <v>1351.1</v>
      </c>
      <c r="J131" s="11" t="n">
        <f aca="false">J132+J134+J133</f>
        <v>1351.1</v>
      </c>
      <c r="K131" s="11" t="n">
        <f aca="false">K132+K134+K133</f>
        <v>1351.1</v>
      </c>
    </row>
    <row r="132" customFormat="false" ht="40.5" hidden="false" customHeight="true" outlineLevel="0" collapsed="false">
      <c r="A132" s="14" t="s">
        <v>105</v>
      </c>
      <c r="B132" s="14" t="s">
        <v>106</v>
      </c>
      <c r="C132" s="24" t="s">
        <v>107</v>
      </c>
      <c r="D132" s="16" t="s">
        <v>95</v>
      </c>
      <c r="E132" s="11" t="n">
        <f aca="false">F132+G132+H132+I132+K132+J132</f>
        <v>3867.1</v>
      </c>
      <c r="F132" s="11" t="n">
        <v>1119.7</v>
      </c>
      <c r="G132" s="11" t="n">
        <f aca="false">571.1-108.1</f>
        <v>463</v>
      </c>
      <c r="H132" s="11" t="n">
        <v>571.1</v>
      </c>
      <c r="I132" s="11" t="n">
        <v>571.1</v>
      </c>
      <c r="J132" s="11" t="n">
        <v>571.1</v>
      </c>
      <c r="K132" s="11" t="n">
        <v>571.1</v>
      </c>
    </row>
    <row r="133" customFormat="false" ht="33.75" hidden="false" customHeight="false" outlineLevel="0" collapsed="false">
      <c r="A133" s="14"/>
      <c r="B133" s="14"/>
      <c r="C133" s="24" t="s">
        <v>24</v>
      </c>
      <c r="D133" s="16" t="s">
        <v>95</v>
      </c>
      <c r="E133" s="11" t="n">
        <f aca="false">F133+G133+H133+I133+K133+J133</f>
        <v>3400</v>
      </c>
      <c r="F133" s="11" t="n">
        <v>680</v>
      </c>
      <c r="G133" s="11" t="n">
        <v>0</v>
      </c>
      <c r="H133" s="11" t="n">
        <v>680</v>
      </c>
      <c r="I133" s="11" t="n">
        <v>680</v>
      </c>
      <c r="J133" s="11" t="n">
        <v>680</v>
      </c>
      <c r="K133" s="11" t="n">
        <v>680</v>
      </c>
    </row>
    <row r="134" customFormat="false" ht="33.75" hidden="false" customHeight="false" outlineLevel="0" collapsed="false">
      <c r="A134" s="14" t="s">
        <v>108</v>
      </c>
      <c r="B134" s="14" t="s">
        <v>109</v>
      </c>
      <c r="C134" s="24" t="s">
        <v>24</v>
      </c>
      <c r="D134" s="16" t="s">
        <v>26</v>
      </c>
      <c r="E134" s="11" t="n">
        <f aca="false">F134+G134+H134+I134+K134+J134</f>
        <v>500</v>
      </c>
      <c r="F134" s="11" t="n">
        <v>100</v>
      </c>
      <c r="G134" s="11" t="n">
        <v>0</v>
      </c>
      <c r="H134" s="11" t="n">
        <v>100</v>
      </c>
      <c r="I134" s="11" t="n">
        <v>100</v>
      </c>
      <c r="J134" s="11" t="n">
        <v>100</v>
      </c>
      <c r="K134" s="11" t="n">
        <v>100</v>
      </c>
    </row>
    <row r="135" s="12" customFormat="true" ht="23.25" hidden="false" customHeight="true" outlineLevel="0" collapsed="false">
      <c r="A135" s="15" t="s">
        <v>110</v>
      </c>
      <c r="B135" s="15" t="s">
        <v>111</v>
      </c>
      <c r="C135" s="15" t="s">
        <v>112</v>
      </c>
      <c r="D135" s="16" t="s">
        <v>25</v>
      </c>
      <c r="E135" s="11" t="n">
        <f aca="false">F135+G135+H135+I135+K135+J135</f>
        <v>25119.6</v>
      </c>
      <c r="F135" s="11" t="n">
        <f aca="false">F136</f>
        <v>4389.5</v>
      </c>
      <c r="G135" s="11" t="n">
        <f aca="false">G136</f>
        <v>3946.9</v>
      </c>
      <c r="H135" s="11" t="n">
        <f aca="false">H136</f>
        <v>4195.8</v>
      </c>
      <c r="I135" s="11" t="n">
        <f aca="false">I136</f>
        <v>4195.8</v>
      </c>
      <c r="J135" s="11" t="n">
        <f aca="false">J136</f>
        <v>4195.8</v>
      </c>
      <c r="K135" s="11" t="n">
        <f aca="false">K136</f>
        <v>4195.8</v>
      </c>
    </row>
    <row r="136" s="12" customFormat="true" ht="23.25" hidden="false" customHeight="true" outlineLevel="0" collapsed="false">
      <c r="A136" s="15"/>
      <c r="B136" s="15"/>
      <c r="C136" s="15"/>
      <c r="D136" s="13" t="s">
        <v>26</v>
      </c>
      <c r="E136" s="11" t="n">
        <f aca="false">F136+G136+H136+I136+K136+J136</f>
        <v>25119.6</v>
      </c>
      <c r="F136" s="11" t="n">
        <f aca="false">F138+F139+F140+F141+F142</f>
        <v>4389.5</v>
      </c>
      <c r="G136" s="11" t="n">
        <f aca="false">G138+G139+G140+G141+G142</f>
        <v>3946.9</v>
      </c>
      <c r="H136" s="11" t="n">
        <f aca="false">H138+H139+H140+H141+H142</f>
        <v>4195.8</v>
      </c>
      <c r="I136" s="11" t="n">
        <f aca="false">I138+I139+I140+I141+I142</f>
        <v>4195.8</v>
      </c>
      <c r="J136" s="11" t="n">
        <f aca="false">J138+J139+J140+J141+J142</f>
        <v>4195.8</v>
      </c>
      <c r="K136" s="11" t="n">
        <f aca="false">K138+K139+K140+K141+K142</f>
        <v>4195.8</v>
      </c>
    </row>
    <row r="137" s="12" customFormat="true" ht="0.75" hidden="false" customHeight="true" outlineLevel="0" collapsed="false">
      <c r="A137" s="14" t="s">
        <v>113</v>
      </c>
      <c r="B137" s="14" t="s">
        <v>114</v>
      </c>
      <c r="C137" s="8" t="s">
        <v>115</v>
      </c>
      <c r="D137" s="16"/>
      <c r="E137" s="11" t="n">
        <f aca="false">F137+G137+H137+I137+K137+J137</f>
        <v>0</v>
      </c>
      <c r="F137" s="11"/>
      <c r="G137" s="11"/>
      <c r="H137" s="11"/>
      <c r="I137" s="11"/>
      <c r="J137" s="11"/>
      <c r="K137" s="11"/>
    </row>
    <row r="138" s="12" customFormat="true" ht="28.5" hidden="false" customHeight="true" outlineLevel="0" collapsed="false">
      <c r="A138" s="14"/>
      <c r="B138" s="14"/>
      <c r="C138" s="8"/>
      <c r="D138" s="16" t="s">
        <v>95</v>
      </c>
      <c r="E138" s="11" t="n">
        <f aca="false">F138+G138+H138+I138+K138+J138</f>
        <v>4460</v>
      </c>
      <c r="F138" s="11" t="n">
        <f aca="false">601.3+443.4</f>
        <v>1044.7</v>
      </c>
      <c r="G138" s="11" t="n">
        <f aca="false">602.1+101.2-101.2</f>
        <v>602.1</v>
      </c>
      <c r="H138" s="11" t="n">
        <f aca="false">602.1+101.2</f>
        <v>703.3</v>
      </c>
      <c r="I138" s="11" t="n">
        <f aca="false">602.1+101.2</f>
        <v>703.3</v>
      </c>
      <c r="J138" s="11" t="n">
        <f aca="false">602.1+101.2</f>
        <v>703.3</v>
      </c>
      <c r="K138" s="11" t="n">
        <f aca="false">602.1+101.2</f>
        <v>703.3</v>
      </c>
    </row>
    <row r="139" s="12" customFormat="true" ht="28.5" hidden="false" customHeight="true" outlineLevel="0" collapsed="false">
      <c r="A139" s="14"/>
      <c r="B139" s="14"/>
      <c r="C139" s="8" t="s">
        <v>77</v>
      </c>
      <c r="D139" s="16" t="s">
        <v>95</v>
      </c>
      <c r="E139" s="11" t="n">
        <f aca="false">F139+G139+H139+I139+K139+J139</f>
        <v>3060</v>
      </c>
      <c r="F139" s="11" t="n">
        <f aca="false">450+60</f>
        <v>510</v>
      </c>
      <c r="G139" s="11" t="n">
        <f aca="false">450+60</f>
        <v>510</v>
      </c>
      <c r="H139" s="11" t="n">
        <f aca="false">450+60</f>
        <v>510</v>
      </c>
      <c r="I139" s="11" t="n">
        <f aca="false">450+60</f>
        <v>510</v>
      </c>
      <c r="J139" s="11" t="n">
        <f aca="false">450+60</f>
        <v>510</v>
      </c>
      <c r="K139" s="11" t="n">
        <f aca="false">450+60</f>
        <v>510</v>
      </c>
    </row>
    <row r="140" s="12" customFormat="true" ht="42.75" hidden="false" customHeight="true" outlineLevel="0" collapsed="false">
      <c r="A140" s="17" t="s">
        <v>116</v>
      </c>
      <c r="B140" s="17" t="s">
        <v>117</v>
      </c>
      <c r="C140" s="15" t="s">
        <v>118</v>
      </c>
      <c r="D140" s="16" t="s">
        <v>95</v>
      </c>
      <c r="E140" s="11" t="n">
        <f aca="false">F140+G140+H140+I140+K140+J140</f>
        <v>610.6</v>
      </c>
      <c r="F140" s="11" t="n">
        <v>3.3</v>
      </c>
      <c r="G140" s="11" t="n">
        <f aca="false">3.3+147.7-147.7</f>
        <v>3.30000000000001</v>
      </c>
      <c r="H140" s="11" t="n">
        <f aca="false">3.3+147.7</f>
        <v>151</v>
      </c>
      <c r="I140" s="11" t="n">
        <f aca="false">3.3+147.7</f>
        <v>151</v>
      </c>
      <c r="J140" s="11" t="n">
        <f aca="false">3.3+147.7</f>
        <v>151</v>
      </c>
      <c r="K140" s="11" t="n">
        <f aca="false">3.3+147.7</f>
        <v>151</v>
      </c>
    </row>
    <row r="141" s="12" customFormat="true" ht="50.25" hidden="false" customHeight="true" outlineLevel="0" collapsed="false">
      <c r="A141" s="14" t="s">
        <v>119</v>
      </c>
      <c r="B141" s="14" t="s">
        <v>120</v>
      </c>
      <c r="C141" s="8" t="s">
        <v>24</v>
      </c>
      <c r="D141" s="16" t="s">
        <v>95</v>
      </c>
      <c r="E141" s="11" t="n">
        <f aca="false">F141+G141+H141+I141+K141+J141</f>
        <v>900</v>
      </c>
      <c r="F141" s="11" t="n">
        <v>150</v>
      </c>
      <c r="G141" s="11" t="n">
        <v>150</v>
      </c>
      <c r="H141" s="11" t="n">
        <v>150</v>
      </c>
      <c r="I141" s="11" t="n">
        <v>150</v>
      </c>
      <c r="J141" s="11" t="n">
        <v>150</v>
      </c>
      <c r="K141" s="11" t="n">
        <v>150</v>
      </c>
    </row>
    <row r="142" s="12" customFormat="true" ht="48" hidden="false" customHeight="true" outlineLevel="0" collapsed="false">
      <c r="A142" s="14" t="s">
        <v>121</v>
      </c>
      <c r="B142" s="14" t="s">
        <v>122</v>
      </c>
      <c r="C142" s="8" t="s">
        <v>77</v>
      </c>
      <c r="D142" s="16" t="s">
        <v>95</v>
      </c>
      <c r="E142" s="11" t="n">
        <f aca="false">F142+G142+H142+I142+K142+J142</f>
        <v>16089</v>
      </c>
      <c r="F142" s="11" t="n">
        <v>2681.5</v>
      </c>
      <c r="G142" s="11" t="n">
        <v>2681.5</v>
      </c>
      <c r="H142" s="11" t="n">
        <v>2681.5</v>
      </c>
      <c r="I142" s="11" t="n">
        <v>2681.5</v>
      </c>
      <c r="J142" s="11" t="n">
        <v>2681.5</v>
      </c>
      <c r="K142" s="11" t="n">
        <v>2681.5</v>
      </c>
    </row>
    <row r="143" s="12" customFormat="true" ht="21.75" hidden="false" customHeight="true" outlineLevel="0" collapsed="false">
      <c r="A143" s="8" t="s">
        <v>123</v>
      </c>
      <c r="B143" s="8" t="s">
        <v>124</v>
      </c>
      <c r="C143" s="8" t="s">
        <v>125</v>
      </c>
      <c r="D143" s="10" t="s">
        <v>25</v>
      </c>
      <c r="E143" s="11" t="n">
        <f aca="false">F143+G143+H143+I143+K143+J143</f>
        <v>240407.1</v>
      </c>
      <c r="F143" s="11" t="n">
        <f aca="false">F144</f>
        <v>39800.8</v>
      </c>
      <c r="G143" s="11" t="n">
        <f aca="false">G144</f>
        <v>38466.5</v>
      </c>
      <c r="H143" s="11" t="n">
        <f aca="false">H144</f>
        <v>40514.4</v>
      </c>
      <c r="I143" s="11" t="n">
        <f aca="false">I144</f>
        <v>40541.8</v>
      </c>
      <c r="J143" s="11" t="n">
        <f aca="false">J144</f>
        <v>40541.8</v>
      </c>
      <c r="K143" s="11" t="n">
        <f aca="false">K144</f>
        <v>40541.8</v>
      </c>
    </row>
    <row r="144" s="12" customFormat="true" ht="21.75" hidden="false" customHeight="true" outlineLevel="0" collapsed="false">
      <c r="A144" s="8"/>
      <c r="B144" s="8"/>
      <c r="C144" s="8"/>
      <c r="D144" s="13" t="s">
        <v>26</v>
      </c>
      <c r="E144" s="11" t="n">
        <f aca="false">F144+G144+H144+I144+K144+J144</f>
        <v>240407.1</v>
      </c>
      <c r="F144" s="11" t="n">
        <f aca="false">F145</f>
        <v>39800.8</v>
      </c>
      <c r="G144" s="11" t="n">
        <f aca="false">G145</f>
        <v>38466.5</v>
      </c>
      <c r="H144" s="11" t="n">
        <f aca="false">H145</f>
        <v>40514.4</v>
      </c>
      <c r="I144" s="11" t="n">
        <f aca="false">I145</f>
        <v>40541.8</v>
      </c>
      <c r="J144" s="11" t="n">
        <f aca="false">J145</f>
        <v>40541.8</v>
      </c>
      <c r="K144" s="11" t="n">
        <f aca="false">K145</f>
        <v>40541.8</v>
      </c>
    </row>
    <row r="145" s="12" customFormat="true" ht="33.75" hidden="false" customHeight="true" outlineLevel="0" collapsed="false">
      <c r="A145" s="17" t="s">
        <v>126</v>
      </c>
      <c r="B145" s="17" t="s">
        <v>127</v>
      </c>
      <c r="C145" s="15" t="s">
        <v>118</v>
      </c>
      <c r="D145" s="16" t="s">
        <v>95</v>
      </c>
      <c r="E145" s="11" t="n">
        <f aca="false">F145+G145+H145+I145+K145+J145</f>
        <v>240407.1</v>
      </c>
      <c r="F145" s="11" t="n">
        <f aca="false">39621.6+179.2</f>
        <v>39800.8</v>
      </c>
      <c r="G145" s="11" t="n">
        <f aca="false">40110.2-1643.7</f>
        <v>38466.5</v>
      </c>
      <c r="H145" s="11" t="n">
        <f aca="false">40541.8-27.4</f>
        <v>40514.4</v>
      </c>
      <c r="I145" s="11" t="n">
        <v>40541.8</v>
      </c>
      <c r="J145" s="11" t="n">
        <v>40541.8</v>
      </c>
      <c r="K145" s="11" t="n">
        <v>40541.8</v>
      </c>
    </row>
    <row r="146" s="12" customFormat="true" ht="11.25" hidden="false" customHeight="true" outlineLevel="0" collapsed="false">
      <c r="A146" s="23" t="s">
        <v>128</v>
      </c>
      <c r="B146" s="23"/>
      <c r="C146" s="23"/>
      <c r="D146" s="16" t="s">
        <v>25</v>
      </c>
      <c r="E146" s="11" t="n">
        <f aca="false">F146+G146+H146+I146+K146+J146</f>
        <v>280447.3</v>
      </c>
      <c r="F146" s="11" t="n">
        <f aca="false">F143+F135+F130+F118+F121</f>
        <v>47296.5</v>
      </c>
      <c r="G146" s="11" t="n">
        <f aca="false">G143+G135+G130+G118+G121</f>
        <v>44065.8</v>
      </c>
      <c r="H146" s="11" t="n">
        <f aca="false">H143+H135+H130+H118+H121</f>
        <v>47250.7</v>
      </c>
      <c r="I146" s="11" t="n">
        <f aca="false">I143+I135+I130+I118+I121</f>
        <v>47278.1</v>
      </c>
      <c r="J146" s="11" t="n">
        <f aca="false">J143+J135+J130+J118+J121</f>
        <v>47278.1</v>
      </c>
      <c r="K146" s="11" t="n">
        <f aca="false">K143+K135+K130+K118+K121</f>
        <v>47278.1</v>
      </c>
    </row>
    <row r="147" s="12" customFormat="true" ht="11.25" hidden="false" customHeight="false" outlineLevel="0" collapsed="false">
      <c r="A147" s="23"/>
      <c r="B147" s="23"/>
      <c r="C147" s="23"/>
      <c r="D147" s="16" t="s">
        <v>33</v>
      </c>
      <c r="E147" s="11" t="n">
        <f aca="false">F147+G147+H147+I147+K147+J147</f>
        <v>2736.6</v>
      </c>
      <c r="F147" s="11" t="n">
        <f aca="false">F123</f>
        <v>461.6</v>
      </c>
      <c r="G147" s="11" t="n">
        <f aca="false">G123</f>
        <v>455</v>
      </c>
      <c r="H147" s="11" t="n">
        <f aca="false">H123</f>
        <v>455</v>
      </c>
      <c r="I147" s="11" t="n">
        <f aca="false">I123</f>
        <v>455</v>
      </c>
      <c r="J147" s="11" t="n">
        <f aca="false">J123</f>
        <v>455</v>
      </c>
      <c r="K147" s="11" t="n">
        <f aca="false">K123</f>
        <v>455</v>
      </c>
    </row>
    <row r="148" s="12" customFormat="true" ht="27" hidden="false" customHeight="true" outlineLevel="0" collapsed="false">
      <c r="A148" s="23"/>
      <c r="B148" s="23"/>
      <c r="C148" s="23"/>
      <c r="D148" s="16" t="s">
        <v>50</v>
      </c>
      <c r="E148" s="11" t="n">
        <f aca="false">F148+G148+H148+I148+K148+J148</f>
        <v>4279.9</v>
      </c>
      <c r="F148" s="11" t="n">
        <f aca="false">F124</f>
        <v>721.9</v>
      </c>
      <c r="G148" s="11" t="n">
        <f aca="false">G124</f>
        <v>711.6</v>
      </c>
      <c r="H148" s="11" t="n">
        <f aca="false">H124</f>
        <v>711.6</v>
      </c>
      <c r="I148" s="11" t="n">
        <f aca="false">I124</f>
        <v>711.6</v>
      </c>
      <c r="J148" s="11" t="n">
        <f aca="false">J124</f>
        <v>711.6</v>
      </c>
      <c r="K148" s="11" t="n">
        <f aca="false">K124</f>
        <v>711.6</v>
      </c>
    </row>
    <row r="149" s="12" customFormat="true" ht="11.25" hidden="false" customHeight="false" outlineLevel="0" collapsed="false">
      <c r="A149" s="23"/>
      <c r="B149" s="23"/>
      <c r="C149" s="23"/>
      <c r="D149" s="13" t="s">
        <v>26</v>
      </c>
      <c r="E149" s="11" t="n">
        <f aca="false">F149+G149+H149+I149+K149+J149</f>
        <v>273430.8</v>
      </c>
      <c r="F149" s="11" t="n">
        <f aca="false">F144+F136+F131+F119+F122</f>
        <v>46113</v>
      </c>
      <c r="G149" s="11" t="n">
        <f aca="false">G144+G136+G131+G119+G122</f>
        <v>42899.2</v>
      </c>
      <c r="H149" s="11" t="n">
        <f aca="false">H144+H136+H131+H119+H122</f>
        <v>46084.1</v>
      </c>
      <c r="I149" s="11" t="n">
        <f aca="false">I144+I136+I131+I119+I122</f>
        <v>46111.5</v>
      </c>
      <c r="J149" s="11" t="n">
        <f aca="false">J144+J136+J131+J119+J122</f>
        <v>46111.5</v>
      </c>
      <c r="K149" s="11" t="n">
        <f aca="false">K144+K136+K131+K119+K122</f>
        <v>46111.5</v>
      </c>
    </row>
    <row r="150" customFormat="false" ht="22.5" hidden="false" customHeight="true" outlineLevel="0" collapsed="false">
      <c r="A150" s="23"/>
      <c r="B150" s="23"/>
      <c r="C150" s="23"/>
      <c r="D150" s="16" t="s">
        <v>38</v>
      </c>
      <c r="E150" s="11" t="n">
        <f aca="false">F150+G150+H150+I150+K150+J150</f>
        <v>0</v>
      </c>
      <c r="F150" s="11"/>
      <c r="G150" s="11"/>
      <c r="H150" s="11"/>
      <c r="I150" s="11"/>
      <c r="J150" s="11"/>
      <c r="K150" s="11"/>
    </row>
    <row r="151" customFormat="false" ht="15.75" hidden="false" customHeight="true" outlineLevel="0" collapsed="false">
      <c r="A151" s="23" t="s">
        <v>79</v>
      </c>
      <c r="B151" s="23"/>
      <c r="C151" s="23"/>
      <c r="D151" s="16"/>
      <c r="E151" s="11" t="n">
        <f aca="false">F151+G151+H151+I151+K151+J151</f>
        <v>0</v>
      </c>
      <c r="F151" s="11"/>
      <c r="G151" s="11"/>
      <c r="H151" s="11"/>
      <c r="I151" s="11"/>
      <c r="J151" s="11"/>
      <c r="K151" s="11"/>
    </row>
    <row r="152" customFormat="false" ht="15.75" hidden="false" customHeight="true" outlineLevel="0" collapsed="false">
      <c r="A152" s="23" t="s">
        <v>129</v>
      </c>
      <c r="B152" s="23"/>
      <c r="C152" s="23"/>
      <c r="D152" s="16" t="s">
        <v>25</v>
      </c>
      <c r="E152" s="11" t="n">
        <f aca="false">F152+G152+H152+I152+K152+J152</f>
        <v>7153.5</v>
      </c>
      <c r="F152" s="11" t="n">
        <f aca="false">F118+F121</f>
        <v>1206.5</v>
      </c>
      <c r="G152" s="11" t="n">
        <f aca="false">G118+G121</f>
        <v>1189.4</v>
      </c>
      <c r="H152" s="11" t="n">
        <f aca="false">H118+H121</f>
        <v>1189.4</v>
      </c>
      <c r="I152" s="11" t="n">
        <f aca="false">I118+I121</f>
        <v>1189.4</v>
      </c>
      <c r="J152" s="11" t="n">
        <f aca="false">J118+J121</f>
        <v>1189.4</v>
      </c>
      <c r="K152" s="11" t="n">
        <f aca="false">K118+K121</f>
        <v>1189.4</v>
      </c>
    </row>
    <row r="153" customFormat="false" ht="11.25" hidden="false" customHeight="false" outlineLevel="0" collapsed="false">
      <c r="A153" s="23"/>
      <c r="B153" s="23"/>
      <c r="C153" s="23"/>
      <c r="D153" s="16" t="s">
        <v>33</v>
      </c>
      <c r="E153" s="11" t="n">
        <f aca="false">F153+G153+H153+I153+K153+J153</f>
        <v>2736.6</v>
      </c>
      <c r="F153" s="11" t="n">
        <f aca="false">F123</f>
        <v>461.6</v>
      </c>
      <c r="G153" s="11" t="n">
        <f aca="false">G123</f>
        <v>455</v>
      </c>
      <c r="H153" s="11" t="n">
        <f aca="false">H123</f>
        <v>455</v>
      </c>
      <c r="I153" s="11" t="n">
        <f aca="false">I123</f>
        <v>455</v>
      </c>
      <c r="J153" s="11" t="n">
        <f aca="false">J123</f>
        <v>455</v>
      </c>
      <c r="K153" s="11" t="n">
        <f aca="false">K123</f>
        <v>455</v>
      </c>
    </row>
    <row r="154" customFormat="false" ht="33" hidden="false" customHeight="true" outlineLevel="0" collapsed="false">
      <c r="A154" s="23"/>
      <c r="B154" s="23"/>
      <c r="C154" s="23"/>
      <c r="D154" s="16" t="s">
        <v>50</v>
      </c>
      <c r="E154" s="11" t="n">
        <f aca="false">F154+G154+H154+I154+K154+J154</f>
        <v>4279.9</v>
      </c>
      <c r="F154" s="11" t="n">
        <f aca="false">F124</f>
        <v>721.9</v>
      </c>
      <c r="G154" s="11" t="n">
        <f aca="false">G124</f>
        <v>711.6</v>
      </c>
      <c r="H154" s="11" t="n">
        <f aca="false">H124</f>
        <v>711.6</v>
      </c>
      <c r="I154" s="11" t="n">
        <f aca="false">I124</f>
        <v>711.6</v>
      </c>
      <c r="J154" s="11" t="n">
        <f aca="false">J124</f>
        <v>711.6</v>
      </c>
      <c r="K154" s="11" t="n">
        <f aca="false">K124</f>
        <v>711.6</v>
      </c>
    </row>
    <row r="155" customFormat="false" ht="11.25" hidden="false" customHeight="false" outlineLevel="0" collapsed="false">
      <c r="A155" s="23"/>
      <c r="B155" s="23"/>
      <c r="C155" s="23"/>
      <c r="D155" s="13" t="s">
        <v>26</v>
      </c>
      <c r="E155" s="11" t="n">
        <f aca="false">F155+G155+H155+I155+K155+J155</f>
        <v>137</v>
      </c>
      <c r="F155" s="11" t="n">
        <f aca="false">F120+F122</f>
        <v>23</v>
      </c>
      <c r="G155" s="11" t="n">
        <f aca="false">G120+G122</f>
        <v>22.8</v>
      </c>
      <c r="H155" s="11" t="n">
        <f aca="false">H120+H122</f>
        <v>22.8</v>
      </c>
      <c r="I155" s="11" t="n">
        <f aca="false">I120+I122</f>
        <v>22.8</v>
      </c>
      <c r="J155" s="11" t="n">
        <f aca="false">J120+J122</f>
        <v>22.8</v>
      </c>
      <c r="K155" s="11" t="n">
        <f aca="false">K120+K122</f>
        <v>22.8</v>
      </c>
    </row>
    <row r="156" customFormat="false" ht="22.5" hidden="false" customHeight="false" outlineLevel="0" collapsed="false">
      <c r="A156" s="23"/>
      <c r="B156" s="23"/>
      <c r="C156" s="23"/>
      <c r="D156" s="16" t="s">
        <v>38</v>
      </c>
      <c r="E156" s="11" t="n">
        <f aca="false">F156+G156+H156+I156+K156+J156</f>
        <v>0</v>
      </c>
      <c r="F156" s="11"/>
      <c r="G156" s="11"/>
      <c r="H156" s="11"/>
      <c r="I156" s="11"/>
      <c r="J156" s="11"/>
      <c r="K156" s="11"/>
    </row>
    <row r="157" customFormat="false" ht="15.75" hidden="false" customHeight="true" outlineLevel="0" collapsed="false">
      <c r="A157" s="23" t="s">
        <v>130</v>
      </c>
      <c r="B157" s="23"/>
      <c r="C157" s="23"/>
      <c r="D157" s="16" t="s">
        <v>25</v>
      </c>
      <c r="E157" s="11" t="n">
        <f aca="false">F157+G157+H157+I157+K157+J157</f>
        <v>273293.8</v>
      </c>
      <c r="F157" s="11" t="n">
        <f aca="false">F146-F152</f>
        <v>46090</v>
      </c>
      <c r="G157" s="11" t="n">
        <f aca="false">G146-G152</f>
        <v>42876.4</v>
      </c>
      <c r="H157" s="11" t="n">
        <f aca="false">H146-H152</f>
        <v>46061.3</v>
      </c>
      <c r="I157" s="11" t="n">
        <f aca="false">I146-I152</f>
        <v>46088.7</v>
      </c>
      <c r="J157" s="11" t="n">
        <f aca="false">J146-J152</f>
        <v>46088.7</v>
      </c>
      <c r="K157" s="11" t="n">
        <f aca="false">K146-K152</f>
        <v>46088.7</v>
      </c>
    </row>
    <row r="158" customFormat="false" ht="11.25" hidden="false" customHeight="false" outlineLevel="0" collapsed="false">
      <c r="A158" s="23"/>
      <c r="B158" s="23"/>
      <c r="C158" s="23"/>
      <c r="D158" s="16" t="s">
        <v>33</v>
      </c>
      <c r="E158" s="11" t="n">
        <f aca="false">F158+G158+H158+I158+K158+J158</f>
        <v>0</v>
      </c>
      <c r="F158" s="11" t="n">
        <f aca="false">F147-F153</f>
        <v>0</v>
      </c>
      <c r="G158" s="11" t="n">
        <f aca="false">G147-G153</f>
        <v>0</v>
      </c>
      <c r="H158" s="11" t="n">
        <f aca="false">H147-H153</f>
        <v>0</v>
      </c>
      <c r="I158" s="11" t="n">
        <f aca="false">I147-I153</f>
        <v>0</v>
      </c>
      <c r="J158" s="11" t="n">
        <f aca="false">J147-J153</f>
        <v>0</v>
      </c>
      <c r="K158" s="11" t="n">
        <f aca="false">K147-K153</f>
        <v>0</v>
      </c>
    </row>
    <row r="159" customFormat="false" ht="20.25" hidden="false" customHeight="true" outlineLevel="0" collapsed="false">
      <c r="A159" s="23"/>
      <c r="B159" s="23"/>
      <c r="C159" s="23"/>
      <c r="D159" s="16" t="s">
        <v>50</v>
      </c>
      <c r="E159" s="11" t="n">
        <f aca="false">F159+G159+H159+I159+K159+J159</f>
        <v>0</v>
      </c>
      <c r="F159" s="11" t="n">
        <f aca="false">F148-F154</f>
        <v>0</v>
      </c>
      <c r="G159" s="11" t="n">
        <f aca="false">G148-G154</f>
        <v>0</v>
      </c>
      <c r="H159" s="11" t="n">
        <f aca="false">H148-H154</f>
        <v>0</v>
      </c>
      <c r="I159" s="11" t="n">
        <f aca="false">I148-I154</f>
        <v>0</v>
      </c>
      <c r="J159" s="11" t="n">
        <f aca="false">J148-J154</f>
        <v>0</v>
      </c>
      <c r="K159" s="11" t="n">
        <f aca="false">K148-K154</f>
        <v>0</v>
      </c>
    </row>
    <row r="160" customFormat="false" ht="11.25" hidden="false" customHeight="false" outlineLevel="0" collapsed="false">
      <c r="A160" s="23"/>
      <c r="B160" s="23"/>
      <c r="C160" s="23"/>
      <c r="D160" s="13" t="s">
        <v>26</v>
      </c>
      <c r="E160" s="11" t="n">
        <f aca="false">F160+G160+H160+I160+K160+J160</f>
        <v>273293.8</v>
      </c>
      <c r="F160" s="11" t="n">
        <f aca="false">F149-F155</f>
        <v>46090</v>
      </c>
      <c r="G160" s="11" t="n">
        <f aca="false">G149-G155</f>
        <v>42876.4</v>
      </c>
      <c r="H160" s="11" t="n">
        <f aca="false">H149-H155</f>
        <v>46061.3</v>
      </c>
      <c r="I160" s="11" t="n">
        <f aca="false">I149-I155</f>
        <v>46088.7</v>
      </c>
      <c r="J160" s="11" t="n">
        <f aca="false">J149-J155</f>
        <v>46088.7</v>
      </c>
      <c r="K160" s="11" t="n">
        <f aca="false">K149-K155</f>
        <v>46088.7</v>
      </c>
    </row>
    <row r="161" customFormat="false" ht="22.5" hidden="false" customHeight="false" outlineLevel="0" collapsed="false">
      <c r="A161" s="23"/>
      <c r="B161" s="23"/>
      <c r="C161" s="23"/>
      <c r="D161" s="16" t="s">
        <v>38</v>
      </c>
      <c r="E161" s="11" t="n">
        <f aca="false">F161+G161+H161+I161+K161+J161</f>
        <v>0</v>
      </c>
      <c r="F161" s="11" t="n">
        <f aca="false">F150-F156</f>
        <v>0</v>
      </c>
      <c r="G161" s="11" t="n">
        <f aca="false">G150-G156</f>
        <v>0</v>
      </c>
      <c r="H161" s="11" t="n">
        <f aca="false">H150-H156</f>
        <v>0</v>
      </c>
      <c r="I161" s="11" t="n">
        <f aca="false">I150-I156</f>
        <v>0</v>
      </c>
      <c r="J161" s="11" t="n">
        <f aca="false">J150-J156</f>
        <v>0</v>
      </c>
      <c r="K161" s="11" t="n">
        <f aca="false">K150-K156</f>
        <v>0</v>
      </c>
    </row>
    <row r="162" customFormat="false" ht="58.5" hidden="false" customHeight="true" outlineLevel="0" collapsed="false">
      <c r="A162" s="8" t="s">
        <v>18</v>
      </c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49.5" hidden="false" customHeight="true" outlineLevel="0" collapsed="false">
      <c r="A163" s="8" t="s">
        <v>131</v>
      </c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30" hidden="false" customHeight="true" outlineLevel="0" collapsed="false">
      <c r="A164" s="8" t="s">
        <v>132</v>
      </c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5.75" hidden="false" customHeight="true" outlineLevel="0" collapsed="false">
      <c r="A165" s="8" t="s">
        <v>21</v>
      </c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s="12" customFormat="true" ht="18" hidden="false" customHeight="true" outlineLevel="0" collapsed="false">
      <c r="A166" s="8" t="s">
        <v>133</v>
      </c>
      <c r="B166" s="8" t="s">
        <v>134</v>
      </c>
      <c r="C166" s="8" t="s">
        <v>135</v>
      </c>
      <c r="D166" s="16" t="s">
        <v>25</v>
      </c>
      <c r="E166" s="11" t="n">
        <f aca="false">F166+G166+H166+I166+K166+J166</f>
        <v>1669306.9</v>
      </c>
      <c r="F166" s="11" t="n">
        <f aca="false">F167+F168+F169</f>
        <v>838919.1</v>
      </c>
      <c r="G166" s="11" t="n">
        <f aca="false">G167+G168+G169</f>
        <v>830387.8</v>
      </c>
      <c r="H166" s="11" t="n">
        <f aca="false">H167+H168+H169</f>
        <v>0</v>
      </c>
      <c r="I166" s="11" t="n">
        <f aca="false">I167+I168+I169</f>
        <v>0</v>
      </c>
      <c r="J166" s="11"/>
      <c r="K166" s="11" t="n">
        <f aca="false">K167+K168+K169</f>
        <v>0</v>
      </c>
    </row>
    <row r="167" s="12" customFormat="true" ht="11.25" hidden="false" customHeight="false" outlineLevel="0" collapsed="false">
      <c r="A167" s="8"/>
      <c r="B167" s="8"/>
      <c r="C167" s="8"/>
      <c r="D167" s="16" t="s">
        <v>33</v>
      </c>
      <c r="E167" s="11" t="n">
        <f aca="false">F167+G167+H167+I167+K167+J167</f>
        <v>403730.6</v>
      </c>
      <c r="F167" s="11" t="n">
        <f aca="false">F171</f>
        <v>157423.6</v>
      </c>
      <c r="G167" s="11" t="n">
        <f aca="false">G171</f>
        <v>246307</v>
      </c>
      <c r="H167" s="11" t="n">
        <f aca="false">H171</f>
        <v>0</v>
      </c>
      <c r="I167" s="11" t="n">
        <f aca="false">I171</f>
        <v>0</v>
      </c>
      <c r="J167" s="11"/>
      <c r="K167" s="11" t="n">
        <f aca="false">K171</f>
        <v>0</v>
      </c>
    </row>
    <row r="168" s="12" customFormat="true" ht="29.25" hidden="false" customHeight="true" outlineLevel="0" collapsed="false">
      <c r="A168" s="8"/>
      <c r="B168" s="8"/>
      <c r="C168" s="8"/>
      <c r="D168" s="13" t="s">
        <v>26</v>
      </c>
      <c r="E168" s="11" t="n">
        <f aca="false">F168+G168+H168+I168+K168+J168</f>
        <v>166938.3</v>
      </c>
      <c r="F168" s="11" t="n">
        <f aca="false">F172</f>
        <v>83899.4</v>
      </c>
      <c r="G168" s="11" t="n">
        <f aca="false">G172</f>
        <v>83038.9</v>
      </c>
      <c r="H168" s="11" t="n">
        <f aca="false">H172</f>
        <v>0</v>
      </c>
      <c r="I168" s="11" t="n">
        <f aca="false">I172</f>
        <v>0</v>
      </c>
      <c r="J168" s="11"/>
      <c r="K168" s="11" t="n">
        <f aca="false">K172</f>
        <v>0</v>
      </c>
    </row>
    <row r="169" customFormat="false" ht="18.75" hidden="false" customHeight="true" outlineLevel="0" collapsed="false">
      <c r="A169" s="8"/>
      <c r="B169" s="8"/>
      <c r="C169" s="8"/>
      <c r="D169" s="16" t="s">
        <v>50</v>
      </c>
      <c r="E169" s="11" t="n">
        <f aca="false">F169+G169+H169+I169+K169+J169</f>
        <v>1098638</v>
      </c>
      <c r="F169" s="11" t="n">
        <f aca="false">F173</f>
        <v>597596.1</v>
      </c>
      <c r="G169" s="11" t="n">
        <f aca="false">G173</f>
        <v>501041.9</v>
      </c>
      <c r="H169" s="11" t="n">
        <f aca="false">H173</f>
        <v>0</v>
      </c>
      <c r="I169" s="11" t="n">
        <f aca="false">I173</f>
        <v>0</v>
      </c>
      <c r="J169" s="11"/>
      <c r="K169" s="11" t="n">
        <f aca="false">K173</f>
        <v>0</v>
      </c>
    </row>
    <row r="170" customFormat="false" ht="18.75" hidden="false" customHeight="true" outlineLevel="0" collapsed="false">
      <c r="A170" s="8" t="s">
        <v>136</v>
      </c>
      <c r="B170" s="8" t="s">
        <v>137</v>
      </c>
      <c r="C170" s="8" t="s">
        <v>138</v>
      </c>
      <c r="D170" s="16" t="s">
        <v>25</v>
      </c>
      <c r="E170" s="11" t="n">
        <f aca="false">E171+E172+E173</f>
        <v>1669306.9</v>
      </c>
      <c r="F170" s="11" t="n">
        <f aca="false">F171+F172+F173</f>
        <v>838919.1</v>
      </c>
      <c r="G170" s="11" t="n">
        <f aca="false">G171+G172+G173</f>
        <v>830387.8</v>
      </c>
      <c r="H170" s="11" t="n">
        <f aca="false">H171+H172+H173</f>
        <v>0</v>
      </c>
      <c r="I170" s="11" t="n">
        <f aca="false">I171+I172+I173</f>
        <v>0</v>
      </c>
      <c r="J170" s="11" t="n">
        <f aca="false">J171+J172+J173</f>
        <v>0</v>
      </c>
      <c r="K170" s="11" t="n">
        <f aca="false">K171+K172+K173</f>
        <v>0</v>
      </c>
    </row>
    <row r="171" s="12" customFormat="true" ht="20.25" hidden="false" customHeight="true" outlineLevel="0" collapsed="false">
      <c r="A171" s="8"/>
      <c r="B171" s="8"/>
      <c r="C171" s="8"/>
      <c r="D171" s="16" t="s">
        <v>33</v>
      </c>
      <c r="E171" s="11" t="n">
        <f aca="false">F171+G171+H171+I171+K171+J171</f>
        <v>403730.6</v>
      </c>
      <c r="F171" s="11" t="n">
        <v>157423.6</v>
      </c>
      <c r="G171" s="11" t="n">
        <v>246307</v>
      </c>
      <c r="H171" s="11"/>
      <c r="I171" s="11"/>
      <c r="J171" s="11"/>
      <c r="K171" s="11"/>
    </row>
    <row r="172" s="12" customFormat="true" ht="20.25" hidden="false" customHeight="true" outlineLevel="0" collapsed="false">
      <c r="A172" s="8"/>
      <c r="B172" s="8"/>
      <c r="C172" s="8"/>
      <c r="D172" s="13" t="s">
        <v>26</v>
      </c>
      <c r="E172" s="11" t="n">
        <f aca="false">F172+G172+H172+I172+K172+J172</f>
        <v>166938.3</v>
      </c>
      <c r="F172" s="11" t="n">
        <f aca="false">83891.2+8.2</f>
        <v>83899.4</v>
      </c>
      <c r="G172" s="11" t="n">
        <v>83038.9</v>
      </c>
      <c r="H172" s="11"/>
      <c r="I172" s="11"/>
      <c r="J172" s="11"/>
      <c r="K172" s="11"/>
    </row>
    <row r="173" customFormat="false" ht="20.25" hidden="false" customHeight="true" outlineLevel="0" collapsed="false">
      <c r="A173" s="8"/>
      <c r="B173" s="8"/>
      <c r="C173" s="8"/>
      <c r="D173" s="16" t="s">
        <v>50</v>
      </c>
      <c r="E173" s="11" t="n">
        <f aca="false">F173+G173+H173+I173+K173+J173</f>
        <v>1098638</v>
      </c>
      <c r="F173" s="11" t="n">
        <v>597596.1</v>
      </c>
      <c r="G173" s="11" t="n">
        <v>501041.9</v>
      </c>
      <c r="H173" s="11"/>
      <c r="I173" s="11"/>
      <c r="J173" s="11"/>
      <c r="K173" s="11"/>
    </row>
    <row r="174" customFormat="false" ht="19.5" hidden="false" customHeight="true" outlineLevel="0" collapsed="false">
      <c r="A174" s="8" t="s">
        <v>139</v>
      </c>
      <c r="B174" s="8" t="s">
        <v>140</v>
      </c>
      <c r="C174" s="8" t="s">
        <v>24</v>
      </c>
      <c r="D174" s="16" t="s">
        <v>25</v>
      </c>
      <c r="E174" s="11" t="n">
        <f aca="false">F174+G174+H174+I174+K174+J174</f>
        <v>0</v>
      </c>
      <c r="F174" s="11"/>
      <c r="G174" s="11"/>
      <c r="H174" s="11"/>
      <c r="I174" s="11"/>
      <c r="J174" s="11"/>
      <c r="K174" s="11"/>
    </row>
    <row r="175" customFormat="false" ht="19.5" hidden="false" customHeight="true" outlineLevel="0" collapsed="false">
      <c r="A175" s="8"/>
      <c r="B175" s="8"/>
      <c r="C175" s="8"/>
      <c r="D175" s="16" t="s">
        <v>33</v>
      </c>
      <c r="E175" s="11" t="n">
        <f aca="false">F175+G175+H175+I175+K175+J175</f>
        <v>0</v>
      </c>
      <c r="F175" s="11"/>
      <c r="G175" s="11"/>
      <c r="H175" s="11"/>
      <c r="I175" s="11"/>
      <c r="J175" s="11"/>
      <c r="K175" s="11"/>
    </row>
    <row r="176" customFormat="false" ht="19.5" hidden="false" customHeight="true" outlineLevel="0" collapsed="false">
      <c r="A176" s="8"/>
      <c r="B176" s="8"/>
      <c r="C176" s="8"/>
      <c r="D176" s="13" t="s">
        <v>26</v>
      </c>
      <c r="E176" s="11" t="n">
        <f aca="false">F176+G176+H176+I176+K176+J176</f>
        <v>0</v>
      </c>
      <c r="F176" s="11"/>
      <c r="G176" s="11"/>
      <c r="H176" s="11"/>
      <c r="I176" s="11"/>
      <c r="J176" s="11"/>
      <c r="K176" s="11"/>
    </row>
    <row r="177" customFormat="false" ht="19.5" hidden="false" customHeight="true" outlineLevel="0" collapsed="false">
      <c r="A177" s="8"/>
      <c r="B177" s="8"/>
      <c r="C177" s="8"/>
      <c r="D177" s="16" t="s">
        <v>50</v>
      </c>
      <c r="E177" s="11" t="n">
        <f aca="false">F177+G177+H177+I177+K177+J177</f>
        <v>0</v>
      </c>
      <c r="F177" s="11"/>
      <c r="G177" s="11"/>
      <c r="H177" s="11"/>
      <c r="I177" s="11"/>
      <c r="J177" s="11"/>
      <c r="K177" s="11"/>
    </row>
    <row r="178" s="12" customFormat="true" ht="18" hidden="false" customHeight="true" outlineLevel="0" collapsed="false">
      <c r="A178" s="8" t="s">
        <v>141</v>
      </c>
      <c r="B178" s="8" t="s">
        <v>142</v>
      </c>
      <c r="C178" s="8" t="s">
        <v>24</v>
      </c>
      <c r="D178" s="16" t="s">
        <v>25</v>
      </c>
      <c r="E178" s="25" t="n">
        <f aca="false">F178+G178+H178+I178+J178</f>
        <v>2182</v>
      </c>
      <c r="F178" s="25" t="n">
        <f aca="false">F179+F180+F181</f>
        <v>2182</v>
      </c>
      <c r="G178" s="25" t="n">
        <f aca="false">G179+G180</f>
        <v>0</v>
      </c>
      <c r="H178" s="25" t="n">
        <f aca="false">H179+H180</f>
        <v>0</v>
      </c>
      <c r="I178" s="25" t="n">
        <f aca="false">I179+I180</f>
        <v>0</v>
      </c>
      <c r="J178" s="25" t="n">
        <f aca="false">J179+J180</f>
        <v>0</v>
      </c>
      <c r="K178" s="26"/>
    </row>
    <row r="179" s="12" customFormat="true" ht="18" hidden="false" customHeight="true" outlineLevel="0" collapsed="false">
      <c r="A179" s="8"/>
      <c r="B179" s="8"/>
      <c r="C179" s="8"/>
      <c r="D179" s="16" t="s">
        <v>50</v>
      </c>
      <c r="E179" s="25" t="n">
        <f aca="false">F179+G179+H179+I179+J179</f>
        <v>1525.2</v>
      </c>
      <c r="F179" s="25" t="n">
        <v>1525.2</v>
      </c>
      <c r="G179" s="25"/>
      <c r="H179" s="25"/>
      <c r="I179" s="25"/>
      <c r="J179" s="25"/>
      <c r="K179" s="26"/>
    </row>
    <row r="180" s="12" customFormat="true" ht="18" hidden="false" customHeight="true" outlineLevel="0" collapsed="false">
      <c r="A180" s="8"/>
      <c r="B180" s="8"/>
      <c r="C180" s="8"/>
      <c r="D180" s="13" t="s">
        <v>26</v>
      </c>
      <c r="E180" s="25" t="n">
        <f aca="false">F180+G180+H180+I180+J180</f>
        <v>456.8</v>
      </c>
      <c r="F180" s="25" t="n">
        <v>456.8</v>
      </c>
      <c r="G180" s="25"/>
      <c r="H180" s="25"/>
      <c r="I180" s="25"/>
      <c r="J180" s="25"/>
      <c r="K180" s="26"/>
    </row>
    <row r="181" s="12" customFormat="true" ht="27" hidden="false" customHeight="true" outlineLevel="0" collapsed="false">
      <c r="A181" s="8"/>
      <c r="B181" s="8"/>
      <c r="C181" s="8"/>
      <c r="D181" s="16" t="s">
        <v>38</v>
      </c>
      <c r="E181" s="25" t="n">
        <f aca="false">F181+G181+H181+I181+J181</f>
        <v>200</v>
      </c>
      <c r="F181" s="25" t="n">
        <v>200</v>
      </c>
      <c r="G181" s="25"/>
      <c r="H181" s="25"/>
      <c r="I181" s="25"/>
      <c r="J181" s="25"/>
      <c r="K181" s="26"/>
    </row>
    <row r="182" s="12" customFormat="true" ht="18" hidden="false" customHeight="true" outlineLevel="0" collapsed="false">
      <c r="A182" s="8" t="s">
        <v>143</v>
      </c>
      <c r="B182" s="8" t="s">
        <v>144</v>
      </c>
      <c r="C182" s="8" t="s">
        <v>24</v>
      </c>
      <c r="D182" s="16" t="s">
        <v>25</v>
      </c>
      <c r="E182" s="25" t="n">
        <f aca="false">F182+G182+H182+I182+J182</f>
        <v>2182</v>
      </c>
      <c r="F182" s="25" t="n">
        <f aca="false">F183+F184+F185</f>
        <v>2182</v>
      </c>
      <c r="G182" s="25" t="n">
        <f aca="false">G183+G184</f>
        <v>0</v>
      </c>
      <c r="H182" s="25" t="n">
        <f aca="false">H183+H184</f>
        <v>0</v>
      </c>
      <c r="I182" s="25" t="n">
        <f aca="false">I183+I184</f>
        <v>0</v>
      </c>
      <c r="J182" s="25" t="n">
        <f aca="false">J183+J184</f>
        <v>0</v>
      </c>
      <c r="K182" s="26"/>
    </row>
    <row r="183" s="12" customFormat="true" ht="18" hidden="false" customHeight="true" outlineLevel="0" collapsed="false">
      <c r="A183" s="8"/>
      <c r="B183" s="8"/>
      <c r="C183" s="8"/>
      <c r="D183" s="16" t="s">
        <v>50</v>
      </c>
      <c r="E183" s="25" t="n">
        <f aca="false">F183+G183+H183+I183+J183</f>
        <v>1525.2</v>
      </c>
      <c r="F183" s="25" t="n">
        <f aca="false">F179</f>
        <v>1525.2</v>
      </c>
      <c r="G183" s="25"/>
      <c r="H183" s="25"/>
      <c r="I183" s="25"/>
      <c r="J183" s="25"/>
      <c r="K183" s="26"/>
    </row>
    <row r="184" s="12" customFormat="true" ht="18" hidden="false" customHeight="true" outlineLevel="0" collapsed="false">
      <c r="A184" s="8"/>
      <c r="B184" s="8"/>
      <c r="C184" s="8"/>
      <c r="D184" s="13" t="s">
        <v>26</v>
      </c>
      <c r="E184" s="25" t="n">
        <f aca="false">F184+G184+H184+I184+J184</f>
        <v>456.8</v>
      </c>
      <c r="F184" s="25" t="n">
        <f aca="false">F180</f>
        <v>456.8</v>
      </c>
      <c r="G184" s="25"/>
      <c r="H184" s="25"/>
      <c r="I184" s="25"/>
      <c r="J184" s="25"/>
      <c r="K184" s="26"/>
    </row>
    <row r="185" s="12" customFormat="true" ht="28.5" hidden="false" customHeight="true" outlineLevel="0" collapsed="false">
      <c r="A185" s="8"/>
      <c r="B185" s="8"/>
      <c r="C185" s="8"/>
      <c r="D185" s="16" t="s">
        <v>38</v>
      </c>
      <c r="E185" s="25" t="n">
        <f aca="false">F185+G185+H185+I185+J185</f>
        <v>200</v>
      </c>
      <c r="F185" s="25" t="n">
        <f aca="false">F181</f>
        <v>200</v>
      </c>
      <c r="G185" s="25"/>
      <c r="H185" s="25"/>
      <c r="I185" s="25"/>
      <c r="J185" s="25"/>
      <c r="K185" s="26"/>
    </row>
    <row r="186" s="12" customFormat="true" ht="24" hidden="false" customHeight="true" outlineLevel="0" collapsed="false">
      <c r="A186" s="8" t="s">
        <v>145</v>
      </c>
      <c r="B186" s="8" t="s">
        <v>146</v>
      </c>
      <c r="C186" s="8" t="s">
        <v>24</v>
      </c>
      <c r="D186" s="16" t="s">
        <v>25</v>
      </c>
      <c r="E186" s="25" t="n">
        <f aca="false">F186+G186+H186+I186+J186</f>
        <v>1500</v>
      </c>
      <c r="F186" s="25" t="n">
        <f aca="false">F187+F188+F189</f>
        <v>1500</v>
      </c>
      <c r="G186" s="25" t="n">
        <f aca="false">G187+G188</f>
        <v>0</v>
      </c>
      <c r="H186" s="25" t="n">
        <f aca="false">H187+H188</f>
        <v>0</v>
      </c>
      <c r="I186" s="25" t="n">
        <f aca="false">I187+I188</f>
        <v>0</v>
      </c>
      <c r="J186" s="25" t="n">
        <f aca="false">J187+J188</f>
        <v>0</v>
      </c>
      <c r="K186" s="26"/>
    </row>
    <row r="187" s="12" customFormat="true" ht="24" hidden="false" customHeight="true" outlineLevel="0" collapsed="false">
      <c r="A187" s="8"/>
      <c r="B187" s="8"/>
      <c r="C187" s="8"/>
      <c r="D187" s="16" t="s">
        <v>50</v>
      </c>
      <c r="E187" s="25" t="n">
        <f aca="false">F187+G187+H187+I187+J187</f>
        <v>1048.5</v>
      </c>
      <c r="F187" s="25" t="n">
        <v>1048.5</v>
      </c>
      <c r="G187" s="25"/>
      <c r="H187" s="25"/>
      <c r="I187" s="25"/>
      <c r="J187" s="25"/>
      <c r="K187" s="26"/>
    </row>
    <row r="188" s="12" customFormat="true" ht="24" hidden="false" customHeight="true" outlineLevel="0" collapsed="false">
      <c r="A188" s="8"/>
      <c r="B188" s="8"/>
      <c r="C188" s="8"/>
      <c r="D188" s="13" t="s">
        <v>26</v>
      </c>
      <c r="E188" s="25" t="n">
        <f aca="false">F188+G188+H188+I188+J188</f>
        <v>336.5</v>
      </c>
      <c r="F188" s="25" t="n">
        <v>336.5</v>
      </c>
      <c r="G188" s="25"/>
      <c r="H188" s="25"/>
      <c r="I188" s="25"/>
      <c r="J188" s="25"/>
      <c r="K188" s="26"/>
    </row>
    <row r="189" s="12" customFormat="true" ht="24" hidden="false" customHeight="true" outlineLevel="0" collapsed="false">
      <c r="A189" s="8"/>
      <c r="B189" s="8"/>
      <c r="C189" s="8"/>
      <c r="D189" s="16" t="s">
        <v>38</v>
      </c>
      <c r="E189" s="25" t="n">
        <f aca="false">F189+G189+H189+I189+J189</f>
        <v>115</v>
      </c>
      <c r="F189" s="25" t="n">
        <v>115</v>
      </c>
      <c r="G189" s="25"/>
      <c r="H189" s="25"/>
      <c r="I189" s="25"/>
      <c r="J189" s="25"/>
      <c r="K189" s="26"/>
    </row>
    <row r="190" s="12" customFormat="true" ht="24" hidden="false" customHeight="true" outlineLevel="0" collapsed="false">
      <c r="A190" s="8" t="s">
        <v>147</v>
      </c>
      <c r="B190" s="8" t="s">
        <v>148</v>
      </c>
      <c r="C190" s="8" t="s">
        <v>24</v>
      </c>
      <c r="D190" s="16" t="s">
        <v>25</v>
      </c>
      <c r="E190" s="25" t="n">
        <f aca="false">F190+G190+H190+I190+J190</f>
        <v>1500</v>
      </c>
      <c r="F190" s="25" t="n">
        <f aca="false">F191+F192+F193</f>
        <v>1500</v>
      </c>
      <c r="G190" s="25" t="n">
        <f aca="false">G191+G192</f>
        <v>0</v>
      </c>
      <c r="H190" s="25" t="n">
        <f aca="false">H191+H192</f>
        <v>0</v>
      </c>
      <c r="I190" s="25" t="n">
        <f aca="false">I191+I192</f>
        <v>0</v>
      </c>
      <c r="J190" s="25" t="n">
        <f aca="false">J191+J192</f>
        <v>0</v>
      </c>
      <c r="K190" s="26"/>
    </row>
    <row r="191" s="12" customFormat="true" ht="24" hidden="false" customHeight="true" outlineLevel="0" collapsed="false">
      <c r="A191" s="8"/>
      <c r="B191" s="8"/>
      <c r="C191" s="8"/>
      <c r="D191" s="16" t="s">
        <v>50</v>
      </c>
      <c r="E191" s="25" t="n">
        <f aca="false">F191+G191+H191+I191+J191</f>
        <v>1048.5</v>
      </c>
      <c r="F191" s="25" t="n">
        <f aca="false">F187</f>
        <v>1048.5</v>
      </c>
      <c r="G191" s="25"/>
      <c r="H191" s="25"/>
      <c r="I191" s="25"/>
      <c r="J191" s="25"/>
      <c r="K191" s="26"/>
    </row>
    <row r="192" s="12" customFormat="true" ht="24" hidden="false" customHeight="true" outlineLevel="0" collapsed="false">
      <c r="A192" s="8"/>
      <c r="B192" s="8"/>
      <c r="C192" s="8"/>
      <c r="D192" s="13" t="s">
        <v>26</v>
      </c>
      <c r="E192" s="25" t="n">
        <f aca="false">F192+G192+H192+I192+J192</f>
        <v>336.5</v>
      </c>
      <c r="F192" s="25" t="n">
        <f aca="false">F188</f>
        <v>336.5</v>
      </c>
      <c r="G192" s="25"/>
      <c r="H192" s="25"/>
      <c r="I192" s="25"/>
      <c r="J192" s="25"/>
      <c r="K192" s="26"/>
    </row>
    <row r="193" s="12" customFormat="true" ht="24" hidden="false" customHeight="true" outlineLevel="0" collapsed="false">
      <c r="A193" s="8"/>
      <c r="B193" s="8"/>
      <c r="C193" s="8"/>
      <c r="D193" s="16" t="s">
        <v>38</v>
      </c>
      <c r="E193" s="25" t="n">
        <f aca="false">F193+G193+H193+I193+J193</f>
        <v>115</v>
      </c>
      <c r="F193" s="25" t="n">
        <f aca="false">F189</f>
        <v>115</v>
      </c>
      <c r="G193" s="25"/>
      <c r="H193" s="25"/>
      <c r="I193" s="25"/>
      <c r="J193" s="25"/>
      <c r="K193" s="26"/>
    </row>
    <row r="194" customFormat="false" ht="21" hidden="false" customHeight="true" outlineLevel="0" collapsed="false">
      <c r="A194" s="27" t="s">
        <v>35</v>
      </c>
      <c r="B194" s="27"/>
      <c r="C194" s="27"/>
      <c r="D194" s="27"/>
      <c r="E194" s="27"/>
      <c r="F194" s="27"/>
      <c r="G194" s="27"/>
      <c r="H194" s="27"/>
      <c r="I194" s="27"/>
      <c r="J194" s="27"/>
      <c r="K194" s="27"/>
    </row>
    <row r="195" s="12" customFormat="true" ht="22.5" hidden="false" customHeight="true" outlineLevel="0" collapsed="false">
      <c r="A195" s="8" t="s">
        <v>149</v>
      </c>
      <c r="B195" s="8" t="s">
        <v>150</v>
      </c>
      <c r="C195" s="8" t="s">
        <v>24</v>
      </c>
      <c r="D195" s="16" t="s">
        <v>25</v>
      </c>
      <c r="E195" s="11" t="n">
        <f aca="false">F195+G195+H195+I195+K195+J195</f>
        <v>339905.3</v>
      </c>
      <c r="F195" s="11" t="n">
        <f aca="false">F196</f>
        <v>56647.4</v>
      </c>
      <c r="G195" s="11" t="n">
        <f aca="false">G196</f>
        <v>56233.3</v>
      </c>
      <c r="H195" s="11" t="n">
        <f aca="false">H196</f>
        <v>56746.7</v>
      </c>
      <c r="I195" s="11" t="n">
        <f aca="false">I196</f>
        <v>56759.3</v>
      </c>
      <c r="J195" s="11" t="n">
        <f aca="false">J196</f>
        <v>56759.3</v>
      </c>
      <c r="K195" s="11" t="n">
        <f aca="false">K196</f>
        <v>56759.3</v>
      </c>
    </row>
    <row r="196" s="12" customFormat="true" ht="22.5" hidden="false" customHeight="true" outlineLevel="0" collapsed="false">
      <c r="A196" s="8"/>
      <c r="B196" s="8"/>
      <c r="C196" s="8"/>
      <c r="D196" s="13" t="s">
        <v>26</v>
      </c>
      <c r="E196" s="11" t="n">
        <f aca="false">F196+G196+H196+I196+K196+J196</f>
        <v>339905.3</v>
      </c>
      <c r="F196" s="11" t="n">
        <f aca="false">F197+F198+F199</f>
        <v>56647.4</v>
      </c>
      <c r="G196" s="11" t="n">
        <f aca="false">G197+G198+G199</f>
        <v>56233.3</v>
      </c>
      <c r="H196" s="11" t="n">
        <f aca="false">H197+H198+H199</f>
        <v>56746.7</v>
      </c>
      <c r="I196" s="11" t="n">
        <f aca="false">I197+I198+I199</f>
        <v>56759.3</v>
      </c>
      <c r="J196" s="11" t="n">
        <f aca="false">J197+J198+J199</f>
        <v>56759.3</v>
      </c>
      <c r="K196" s="11" t="n">
        <f aca="false">K197+K198+K199</f>
        <v>56759.3</v>
      </c>
    </row>
    <row r="197" s="12" customFormat="true" ht="48" hidden="false" customHeight="true" outlineLevel="0" collapsed="false">
      <c r="A197" s="8" t="s">
        <v>151</v>
      </c>
      <c r="B197" s="14" t="s">
        <v>152</v>
      </c>
      <c r="C197" s="24" t="s">
        <v>24</v>
      </c>
      <c r="D197" s="16" t="s">
        <v>26</v>
      </c>
      <c r="E197" s="11" t="n">
        <f aca="false">F197+G197+H197+I197+K197+J197</f>
        <v>256100</v>
      </c>
      <c r="F197" s="11" t="n">
        <f aca="false">41094.7+1704.8</f>
        <v>42799.5</v>
      </c>
      <c r="G197" s="11" t="n">
        <v>42667.3</v>
      </c>
      <c r="H197" s="11" t="n">
        <v>42658.3</v>
      </c>
      <c r="I197" s="11" t="n">
        <v>42658.3</v>
      </c>
      <c r="J197" s="11" t="n">
        <v>42658.3</v>
      </c>
      <c r="K197" s="11" t="n">
        <v>42658.3</v>
      </c>
    </row>
    <row r="198" s="12" customFormat="true" ht="31.5" hidden="false" customHeight="true" outlineLevel="0" collapsed="false">
      <c r="A198" s="8" t="s">
        <v>153</v>
      </c>
      <c r="B198" s="14" t="s">
        <v>154</v>
      </c>
      <c r="C198" s="24" t="s">
        <v>24</v>
      </c>
      <c r="D198" s="16" t="s">
        <v>26</v>
      </c>
      <c r="E198" s="11" t="n">
        <f aca="false">F198+G198+H198+I198+K198+J198</f>
        <v>600</v>
      </c>
      <c r="F198" s="11" t="n">
        <v>100</v>
      </c>
      <c r="G198" s="11" t="n">
        <v>100</v>
      </c>
      <c r="H198" s="11" t="n">
        <v>100</v>
      </c>
      <c r="I198" s="11" t="n">
        <v>100</v>
      </c>
      <c r="J198" s="11" t="n">
        <v>100</v>
      </c>
      <c r="K198" s="11" t="n">
        <v>100</v>
      </c>
    </row>
    <row r="199" s="12" customFormat="true" ht="57.75" hidden="false" customHeight="true" outlineLevel="0" collapsed="false">
      <c r="A199" s="8" t="s">
        <v>155</v>
      </c>
      <c r="B199" s="14" t="s">
        <v>156</v>
      </c>
      <c r="C199" s="24" t="s">
        <v>24</v>
      </c>
      <c r="D199" s="16" t="s">
        <v>26</v>
      </c>
      <c r="E199" s="11" t="n">
        <f aca="false">F199+G199+H199+I199+K199+J199</f>
        <v>83205.3</v>
      </c>
      <c r="F199" s="11" t="n">
        <f aca="false">13558.2+189.7</f>
        <v>13747.9</v>
      </c>
      <c r="G199" s="11" t="n">
        <f aca="false">14003.2-537.2</f>
        <v>13466</v>
      </c>
      <c r="H199" s="11" t="n">
        <f aca="false">14001-12.6</f>
        <v>13988.4</v>
      </c>
      <c r="I199" s="11" t="n">
        <v>14001</v>
      </c>
      <c r="J199" s="11" t="n">
        <v>14001</v>
      </c>
      <c r="K199" s="11" t="n">
        <v>14001</v>
      </c>
    </row>
    <row r="200" s="12" customFormat="true" ht="19.5" hidden="false" customHeight="true" outlineLevel="0" collapsed="false">
      <c r="A200" s="15" t="s">
        <v>157</v>
      </c>
      <c r="B200" s="15" t="s">
        <v>158</v>
      </c>
      <c r="C200" s="15" t="s">
        <v>24</v>
      </c>
      <c r="D200" s="16" t="s">
        <v>25</v>
      </c>
      <c r="E200" s="11" t="n">
        <f aca="false">F200+G200+H200+I200+K200+J200</f>
        <v>1377137.6</v>
      </c>
      <c r="F200" s="11" t="n">
        <f aca="false">F202+F203+F201</f>
        <v>252724.9</v>
      </c>
      <c r="G200" s="11" t="n">
        <f aca="false">G202+G203+G201</f>
        <v>214489.7</v>
      </c>
      <c r="H200" s="11" t="n">
        <f aca="false">H202+H203+H201</f>
        <v>214489.7</v>
      </c>
      <c r="I200" s="11" t="n">
        <f aca="false">I202+I203+I201</f>
        <v>231811.1</v>
      </c>
      <c r="J200" s="11" t="n">
        <f aca="false">J202+J203+J201</f>
        <v>231811.1</v>
      </c>
      <c r="K200" s="11" t="n">
        <f aca="false">K202+K203+K201</f>
        <v>231811.1</v>
      </c>
    </row>
    <row r="201" s="12" customFormat="true" ht="19.5" hidden="false" customHeight="true" outlineLevel="0" collapsed="false">
      <c r="A201" s="15"/>
      <c r="B201" s="15"/>
      <c r="C201" s="15"/>
      <c r="D201" s="16" t="s">
        <v>33</v>
      </c>
      <c r="E201" s="11" t="n">
        <f aca="false">F201+G201+H201+I201+K201+J201</f>
        <v>141934.2</v>
      </c>
      <c r="F201" s="11" t="n">
        <f aca="false">F207</f>
        <v>24930.1</v>
      </c>
      <c r="G201" s="11" t="n">
        <f aca="false">G207</f>
        <v>24930.1</v>
      </c>
      <c r="H201" s="11" t="n">
        <f aca="false">H207</f>
        <v>23018.5</v>
      </c>
      <c r="I201" s="11" t="n">
        <f aca="false">I207</f>
        <v>23018.5</v>
      </c>
      <c r="J201" s="11" t="n">
        <f aca="false">J207</f>
        <v>23018.5</v>
      </c>
      <c r="K201" s="11" t="n">
        <f aca="false">K207</f>
        <v>23018.5</v>
      </c>
    </row>
    <row r="202" s="12" customFormat="true" ht="19.5" hidden="false" customHeight="true" outlineLevel="0" collapsed="false">
      <c r="A202" s="15"/>
      <c r="B202" s="15"/>
      <c r="C202" s="15"/>
      <c r="D202" s="13" t="s">
        <v>26</v>
      </c>
      <c r="E202" s="11" t="n">
        <f aca="false">F202+G202+H202+I202+K202+J202</f>
        <v>302666</v>
      </c>
      <c r="F202" s="11" t="n">
        <f aca="false">F204+F206</f>
        <v>75027.1</v>
      </c>
      <c r="G202" s="11" t="n">
        <f aca="false">G204+G206</f>
        <v>33639.9</v>
      </c>
      <c r="H202" s="11" t="n">
        <f aca="false">H204+H206</f>
        <v>35508.7</v>
      </c>
      <c r="I202" s="11" t="n">
        <f aca="false">I204+I206</f>
        <v>52830.1</v>
      </c>
      <c r="J202" s="11" t="n">
        <f aca="false">J204+J206</f>
        <v>52830.1</v>
      </c>
      <c r="K202" s="11" t="n">
        <f aca="false">K204+K206</f>
        <v>52830.1</v>
      </c>
    </row>
    <row r="203" customFormat="false" ht="19.5" hidden="false" customHeight="true" outlineLevel="0" collapsed="false">
      <c r="A203" s="15"/>
      <c r="B203" s="15"/>
      <c r="C203" s="15"/>
      <c r="D203" s="16" t="s">
        <v>50</v>
      </c>
      <c r="E203" s="11" t="n">
        <f aca="false">F203+G203+H203+I203+K203+J203</f>
        <v>932537.4</v>
      </c>
      <c r="F203" s="11" t="n">
        <f aca="false">F208</f>
        <v>152767.7</v>
      </c>
      <c r="G203" s="11" t="n">
        <f aca="false">G208</f>
        <v>155919.7</v>
      </c>
      <c r="H203" s="11" t="n">
        <f aca="false">H208</f>
        <v>155962.5</v>
      </c>
      <c r="I203" s="11" t="n">
        <f aca="false">I208</f>
        <v>155962.5</v>
      </c>
      <c r="J203" s="11" t="n">
        <f aca="false">J208</f>
        <v>155962.5</v>
      </c>
      <c r="K203" s="11" t="n">
        <f aca="false">K208</f>
        <v>155962.5</v>
      </c>
    </row>
    <row r="204" customFormat="false" ht="42" hidden="false" customHeight="true" outlineLevel="0" collapsed="false">
      <c r="A204" s="17" t="s">
        <v>159</v>
      </c>
      <c r="B204" s="17" t="s">
        <v>160</v>
      </c>
      <c r="C204" s="14" t="s">
        <v>24</v>
      </c>
      <c r="D204" s="16" t="s">
        <v>26</v>
      </c>
      <c r="E204" s="11" t="n">
        <f aca="false">F204+G204+H204+I204+K204+J204</f>
        <v>43000</v>
      </c>
      <c r="F204" s="11" t="n">
        <v>43000</v>
      </c>
      <c r="G204" s="11"/>
      <c r="H204" s="11"/>
      <c r="I204" s="11"/>
      <c r="J204" s="11"/>
      <c r="K204" s="11"/>
    </row>
    <row r="205" customFormat="false" ht="27" hidden="false" customHeight="true" outlineLevel="0" collapsed="false">
      <c r="A205" s="14" t="s">
        <v>161</v>
      </c>
      <c r="B205" s="14" t="s">
        <v>162</v>
      </c>
      <c r="C205" s="14" t="s">
        <v>24</v>
      </c>
      <c r="D205" s="16" t="s">
        <v>25</v>
      </c>
      <c r="E205" s="11" t="n">
        <f aca="false">E206+E207+E208</f>
        <v>1334137.6</v>
      </c>
      <c r="F205" s="11" t="n">
        <f aca="false">F206+F207+F208</f>
        <v>209724.9</v>
      </c>
      <c r="G205" s="11" t="n">
        <f aca="false">G206+G207+G208</f>
        <v>214489.7</v>
      </c>
      <c r="H205" s="11" t="n">
        <f aca="false">H206+H207+H208</f>
        <v>214489.7</v>
      </c>
      <c r="I205" s="11" t="n">
        <f aca="false">I206+I207+I208</f>
        <v>231811.1</v>
      </c>
      <c r="J205" s="11" t="n">
        <f aca="false">J206+J207+J208</f>
        <v>231811.1</v>
      </c>
      <c r="K205" s="11" t="n">
        <f aca="false">K206+K207+K208</f>
        <v>231811.1</v>
      </c>
    </row>
    <row r="206" customFormat="false" ht="21" hidden="false" customHeight="true" outlineLevel="0" collapsed="false">
      <c r="A206" s="14"/>
      <c r="B206" s="14"/>
      <c r="C206" s="14"/>
      <c r="D206" s="16" t="s">
        <v>26</v>
      </c>
      <c r="E206" s="11" t="n">
        <f aca="false">F206+G206+H206+I206+K206+J206</f>
        <v>259666</v>
      </c>
      <c r="F206" s="11" t="n">
        <f aca="false">F210+F213</f>
        <v>32027.1</v>
      </c>
      <c r="G206" s="11" t="n">
        <f aca="false">G210+G213</f>
        <v>33639.9</v>
      </c>
      <c r="H206" s="11" t="n">
        <f aca="false">H210+H213</f>
        <v>35508.7</v>
      </c>
      <c r="I206" s="11" t="n">
        <f aca="false">I210+I213</f>
        <v>52830.1</v>
      </c>
      <c r="J206" s="11" t="n">
        <f aca="false">J210+J213</f>
        <v>52830.1</v>
      </c>
      <c r="K206" s="11" t="n">
        <f aca="false">K210+K213</f>
        <v>52830.1</v>
      </c>
    </row>
    <row r="207" customFormat="false" ht="21" hidden="false" customHeight="true" outlineLevel="0" collapsed="false">
      <c r="A207" s="14"/>
      <c r="B207" s="14"/>
      <c r="C207" s="14"/>
      <c r="D207" s="16" t="s">
        <v>33</v>
      </c>
      <c r="E207" s="11" t="n">
        <f aca="false">F207+G207+H207+I207+K207+J207</f>
        <v>141934.2</v>
      </c>
      <c r="F207" s="11" t="n">
        <f aca="false">F211</f>
        <v>24930.1</v>
      </c>
      <c r="G207" s="11" t="n">
        <f aca="false">G211</f>
        <v>24930.1</v>
      </c>
      <c r="H207" s="11" t="n">
        <f aca="false">H211</f>
        <v>23018.5</v>
      </c>
      <c r="I207" s="11" t="n">
        <f aca="false">I211</f>
        <v>23018.5</v>
      </c>
      <c r="J207" s="11" t="n">
        <f aca="false">J211</f>
        <v>23018.5</v>
      </c>
      <c r="K207" s="11" t="n">
        <f aca="false">K211</f>
        <v>23018.5</v>
      </c>
    </row>
    <row r="208" customFormat="false" ht="21" hidden="false" customHeight="true" outlineLevel="0" collapsed="false">
      <c r="A208" s="14"/>
      <c r="B208" s="14"/>
      <c r="C208" s="14"/>
      <c r="D208" s="16" t="s">
        <v>50</v>
      </c>
      <c r="E208" s="11" t="n">
        <f aca="false">F208+G208+H208+I208+K208+J208</f>
        <v>932537.4</v>
      </c>
      <c r="F208" s="11" t="n">
        <f aca="false">F212+F214</f>
        <v>152767.7</v>
      </c>
      <c r="G208" s="11" t="n">
        <f aca="false">G212+G214</f>
        <v>155919.7</v>
      </c>
      <c r="H208" s="11" t="n">
        <f aca="false">H212+H214</f>
        <v>155962.5</v>
      </c>
      <c r="I208" s="11" t="n">
        <f aca="false">I212+I214</f>
        <v>155962.5</v>
      </c>
      <c r="J208" s="11" t="n">
        <f aca="false">J212+J214</f>
        <v>155962.5</v>
      </c>
      <c r="K208" s="11" t="n">
        <f aca="false">K212+K214</f>
        <v>155962.5</v>
      </c>
    </row>
    <row r="209" customFormat="false" ht="21" hidden="false" customHeight="true" outlineLevel="0" collapsed="false">
      <c r="A209" s="14" t="s">
        <v>163</v>
      </c>
      <c r="B209" s="14" t="s">
        <v>164</v>
      </c>
      <c r="C209" s="14" t="s">
        <v>24</v>
      </c>
      <c r="D209" s="16" t="s">
        <v>25</v>
      </c>
      <c r="E209" s="11" t="n">
        <f aca="false">E210+E211+E212</f>
        <v>385459.2</v>
      </c>
      <c r="F209" s="11" t="n">
        <f aca="false">F210+F211+F212</f>
        <v>62899.2</v>
      </c>
      <c r="G209" s="11" t="n">
        <f aca="false">G210+G211+G212</f>
        <v>64512</v>
      </c>
      <c r="H209" s="11" t="n">
        <f aca="false">H210+H211+H212</f>
        <v>64512</v>
      </c>
      <c r="I209" s="11" t="n">
        <f aca="false">I210+I211+I212</f>
        <v>64512</v>
      </c>
      <c r="J209" s="11" t="n">
        <f aca="false">J210+J211+J212</f>
        <v>64512</v>
      </c>
      <c r="K209" s="11" t="n">
        <f aca="false">K210+K211+K212</f>
        <v>64512</v>
      </c>
    </row>
    <row r="210" customFormat="false" ht="24" hidden="false" customHeight="true" outlineLevel="0" collapsed="false">
      <c r="A210" s="14"/>
      <c r="B210" s="14"/>
      <c r="C210" s="14"/>
      <c r="D210" s="16" t="s">
        <v>26</v>
      </c>
      <c r="E210" s="11" t="n">
        <f aca="false">F210+G210+H210+I210+K210+J210</f>
        <v>60533.2</v>
      </c>
      <c r="F210" s="11" t="n">
        <v>7499</v>
      </c>
      <c r="G210" s="11" t="n">
        <v>9111.8</v>
      </c>
      <c r="H210" s="11" t="n">
        <v>10980.6</v>
      </c>
      <c r="I210" s="11" t="n">
        <v>10980.6</v>
      </c>
      <c r="J210" s="11" t="n">
        <v>10980.6</v>
      </c>
      <c r="K210" s="11" t="n">
        <v>10980.6</v>
      </c>
    </row>
    <row r="211" customFormat="false" ht="24" hidden="false" customHeight="true" outlineLevel="0" collapsed="false">
      <c r="A211" s="14"/>
      <c r="B211" s="14"/>
      <c r="C211" s="14"/>
      <c r="D211" s="16" t="s">
        <v>33</v>
      </c>
      <c r="E211" s="11" t="n">
        <f aca="false">F211+G211+H211+I211+K211+J211</f>
        <v>141934.2</v>
      </c>
      <c r="F211" s="11" t="n">
        <v>24930.1</v>
      </c>
      <c r="G211" s="11" t="n">
        <v>24930.1</v>
      </c>
      <c r="H211" s="11" t="n">
        <v>23018.5</v>
      </c>
      <c r="I211" s="11" t="n">
        <v>23018.5</v>
      </c>
      <c r="J211" s="11" t="n">
        <v>23018.5</v>
      </c>
      <c r="K211" s="11" t="n">
        <v>23018.5</v>
      </c>
    </row>
    <row r="212" customFormat="false" ht="24" hidden="false" customHeight="true" outlineLevel="0" collapsed="false">
      <c r="A212" s="14"/>
      <c r="B212" s="14"/>
      <c r="C212" s="14"/>
      <c r="D212" s="16" t="s">
        <v>50</v>
      </c>
      <c r="E212" s="11" t="n">
        <f aca="false">F212+G212+H212+I212+K212+J212</f>
        <v>182991.8</v>
      </c>
      <c r="F212" s="11" t="n">
        <v>30470.1</v>
      </c>
      <c r="G212" s="11" t="n">
        <v>30470.1</v>
      </c>
      <c r="H212" s="11" t="n">
        <v>30512.9</v>
      </c>
      <c r="I212" s="11" t="n">
        <v>30512.9</v>
      </c>
      <c r="J212" s="11" t="n">
        <v>30512.9</v>
      </c>
      <c r="K212" s="11" t="n">
        <v>30512.9</v>
      </c>
    </row>
    <row r="213" customFormat="false" ht="48" hidden="false" customHeight="true" outlineLevel="0" collapsed="false">
      <c r="A213" s="17" t="s">
        <v>165</v>
      </c>
      <c r="B213" s="18" t="s">
        <v>166</v>
      </c>
      <c r="C213" s="14" t="s">
        <v>24</v>
      </c>
      <c r="D213" s="16" t="s">
        <v>26</v>
      </c>
      <c r="E213" s="11" t="n">
        <f aca="false">F213+G213+H213+I213+K213+J213</f>
        <v>199132.8</v>
      </c>
      <c r="F213" s="11" t="n">
        <v>24528.1</v>
      </c>
      <c r="G213" s="11" t="n">
        <v>24528.1</v>
      </c>
      <c r="H213" s="11" t="n">
        <v>24528.1</v>
      </c>
      <c r="I213" s="11" t="n">
        <v>41849.5</v>
      </c>
      <c r="J213" s="11" t="n">
        <v>41849.5</v>
      </c>
      <c r="K213" s="11" t="n">
        <v>41849.5</v>
      </c>
    </row>
    <row r="214" customFormat="false" ht="93" hidden="false" customHeight="true" outlineLevel="0" collapsed="false">
      <c r="A214" s="17" t="s">
        <v>167</v>
      </c>
      <c r="B214" s="18" t="s">
        <v>168</v>
      </c>
      <c r="C214" s="14" t="s">
        <v>24</v>
      </c>
      <c r="D214" s="16" t="s">
        <v>50</v>
      </c>
      <c r="E214" s="11" t="n">
        <f aca="false">F214+G214+H214+I214+K214+J214</f>
        <v>749545.6</v>
      </c>
      <c r="F214" s="11" t="n">
        <v>122297.6</v>
      </c>
      <c r="G214" s="11" t="n">
        <v>125449.6</v>
      </c>
      <c r="H214" s="11" t="n">
        <v>125449.6</v>
      </c>
      <c r="I214" s="11" t="n">
        <v>125449.6</v>
      </c>
      <c r="J214" s="11" t="n">
        <v>125449.6</v>
      </c>
      <c r="K214" s="11" t="n">
        <v>125449.6</v>
      </c>
    </row>
    <row r="215" s="12" customFormat="true" ht="24.75" hidden="false" customHeight="true" outlineLevel="0" collapsed="false">
      <c r="A215" s="15" t="s">
        <v>169</v>
      </c>
      <c r="B215" s="15" t="s">
        <v>170</v>
      </c>
      <c r="C215" s="15" t="s">
        <v>24</v>
      </c>
      <c r="D215" s="16" t="s">
        <v>25</v>
      </c>
      <c r="E215" s="11" t="n">
        <f aca="false">F215+G215+H215+I215+K215+J215</f>
        <v>0</v>
      </c>
      <c r="F215" s="11" t="n">
        <f aca="false">F216+F217</f>
        <v>0</v>
      </c>
      <c r="G215" s="11"/>
      <c r="H215" s="11"/>
      <c r="I215" s="11"/>
      <c r="J215" s="11"/>
      <c r="K215" s="11"/>
    </row>
    <row r="216" s="12" customFormat="true" ht="24.75" hidden="false" customHeight="true" outlineLevel="0" collapsed="false">
      <c r="A216" s="15"/>
      <c r="B216" s="15"/>
      <c r="C216" s="15"/>
      <c r="D216" s="16" t="s">
        <v>50</v>
      </c>
      <c r="E216" s="11" t="n">
        <f aca="false">F216+G216+H216+I216+K216+J216</f>
        <v>0</v>
      </c>
      <c r="F216" s="11" t="n">
        <f aca="false">F220</f>
        <v>0</v>
      </c>
      <c r="G216" s="11"/>
      <c r="H216" s="11"/>
      <c r="I216" s="11"/>
      <c r="J216" s="11"/>
      <c r="K216" s="11"/>
    </row>
    <row r="217" s="12" customFormat="true" ht="24.75" hidden="false" customHeight="true" outlineLevel="0" collapsed="false">
      <c r="A217" s="15"/>
      <c r="B217" s="15"/>
      <c r="C217" s="15"/>
      <c r="D217" s="13" t="s">
        <v>26</v>
      </c>
      <c r="E217" s="11" t="n">
        <f aca="false">F217+G217+H217+I217+K217+J217</f>
        <v>0</v>
      </c>
      <c r="F217" s="11" t="n">
        <f aca="false">F221</f>
        <v>0</v>
      </c>
      <c r="G217" s="11"/>
      <c r="H217" s="11"/>
      <c r="I217" s="11"/>
      <c r="J217" s="11"/>
      <c r="K217" s="11"/>
    </row>
    <row r="218" s="12" customFormat="true" ht="24.75" hidden="false" customHeight="true" outlineLevel="0" collapsed="false">
      <c r="A218" s="15"/>
      <c r="B218" s="15"/>
      <c r="C218" s="15"/>
      <c r="D218" s="16" t="s">
        <v>38</v>
      </c>
      <c r="E218" s="11" t="n">
        <f aca="false">F218+G218+H218+I218+K218+J218</f>
        <v>0</v>
      </c>
      <c r="F218" s="11"/>
      <c r="G218" s="11"/>
      <c r="H218" s="11"/>
      <c r="I218" s="11"/>
      <c r="J218" s="11"/>
      <c r="K218" s="11"/>
    </row>
    <row r="219" s="12" customFormat="true" ht="24.75" hidden="false" customHeight="true" outlineLevel="0" collapsed="false">
      <c r="A219" s="8" t="s">
        <v>171</v>
      </c>
      <c r="B219" s="14" t="s">
        <v>172</v>
      </c>
      <c r="C219" s="8" t="s">
        <v>24</v>
      </c>
      <c r="D219" s="16" t="s">
        <v>25</v>
      </c>
      <c r="E219" s="11"/>
      <c r="F219" s="11"/>
      <c r="G219" s="11"/>
      <c r="H219" s="11"/>
      <c r="I219" s="11"/>
      <c r="J219" s="11"/>
      <c r="K219" s="11"/>
    </row>
    <row r="220" s="12" customFormat="true" ht="26.25" hidden="false" customHeight="true" outlineLevel="0" collapsed="false">
      <c r="A220" s="8"/>
      <c r="B220" s="14"/>
      <c r="C220" s="8"/>
      <c r="D220" s="16" t="s">
        <v>50</v>
      </c>
      <c r="E220" s="11" t="n">
        <f aca="false">F220+G220+H220+I220+K220+J220</f>
        <v>0</v>
      </c>
      <c r="F220" s="11"/>
      <c r="G220" s="11"/>
      <c r="H220" s="11"/>
      <c r="I220" s="11"/>
      <c r="J220" s="11"/>
      <c r="K220" s="11"/>
    </row>
    <row r="221" s="12" customFormat="true" ht="26.25" hidden="false" customHeight="true" outlineLevel="0" collapsed="false">
      <c r="A221" s="8"/>
      <c r="B221" s="14"/>
      <c r="C221" s="8"/>
      <c r="D221" s="13" t="s">
        <v>26</v>
      </c>
      <c r="E221" s="11" t="n">
        <f aca="false">F221+G221+H221+I221+K221+J221</f>
        <v>0</v>
      </c>
      <c r="F221" s="28"/>
      <c r="G221" s="28"/>
      <c r="H221" s="28"/>
      <c r="I221" s="28"/>
      <c r="J221" s="28"/>
      <c r="K221" s="28"/>
    </row>
    <row r="222" s="12" customFormat="true" ht="26.25" hidden="false" customHeight="true" outlineLevel="0" collapsed="false">
      <c r="A222" s="8"/>
      <c r="B222" s="14"/>
      <c r="C222" s="8"/>
      <c r="D222" s="16" t="s">
        <v>38</v>
      </c>
      <c r="E222" s="11" t="n">
        <f aca="false">F222+G222+H222+I222+K222+J222</f>
        <v>0</v>
      </c>
      <c r="F222" s="28"/>
      <c r="G222" s="28"/>
      <c r="H222" s="28"/>
      <c r="I222" s="28"/>
      <c r="J222" s="28"/>
      <c r="K222" s="28"/>
    </row>
    <row r="223" s="12" customFormat="true" ht="11.25" hidden="false" customHeight="true" outlineLevel="0" collapsed="false">
      <c r="A223" s="23" t="s">
        <v>173</v>
      </c>
      <c r="B223" s="23"/>
      <c r="C223" s="23"/>
      <c r="D223" s="16" t="s">
        <v>25</v>
      </c>
      <c r="E223" s="11" t="n">
        <f aca="false">F223+G223+H223+I223+K223+J223</f>
        <v>3390031.8</v>
      </c>
      <c r="F223" s="11" t="n">
        <f aca="false">F200+F195+F166+F215+F178+F186</f>
        <v>1151973.4</v>
      </c>
      <c r="G223" s="11" t="n">
        <f aca="false">G200+G195+G166+G215+G178+G186</f>
        <v>1101110.8</v>
      </c>
      <c r="H223" s="11" t="n">
        <f aca="false">H200+H195+H166+H215+H178+H186</f>
        <v>271236.4</v>
      </c>
      <c r="I223" s="11" t="n">
        <f aca="false">I200+I195+I166+I215+I178+I186</f>
        <v>288570.4</v>
      </c>
      <c r="J223" s="11" t="n">
        <f aca="false">J200+J195+J166+J215+J178+J186</f>
        <v>288570.4</v>
      </c>
      <c r="K223" s="11" t="n">
        <f aca="false">K200+K195+K166+K215+K178+K186</f>
        <v>288570.4</v>
      </c>
    </row>
    <row r="224" s="12" customFormat="true" ht="11.25" hidden="false" customHeight="false" outlineLevel="0" collapsed="false">
      <c r="A224" s="23"/>
      <c r="B224" s="23"/>
      <c r="C224" s="23"/>
      <c r="D224" s="16" t="s">
        <v>33</v>
      </c>
      <c r="E224" s="11" t="n">
        <f aca="false">F224+G224+H224+I224+K224+J224</f>
        <v>545664.8</v>
      </c>
      <c r="F224" s="11" t="n">
        <f aca="false">F167+F201</f>
        <v>182353.7</v>
      </c>
      <c r="G224" s="11" t="n">
        <f aca="false">G167+G201</f>
        <v>271237.1</v>
      </c>
      <c r="H224" s="11" t="n">
        <f aca="false">H167+H201</f>
        <v>23018.5</v>
      </c>
      <c r="I224" s="11" t="n">
        <f aca="false">I167+I201</f>
        <v>23018.5</v>
      </c>
      <c r="J224" s="11" t="n">
        <f aca="false">J167+J201</f>
        <v>23018.5</v>
      </c>
      <c r="K224" s="11" t="n">
        <f aca="false">K167+K201</f>
        <v>23018.5</v>
      </c>
    </row>
    <row r="225" s="12" customFormat="true" ht="22.5" hidden="false" customHeight="true" outlineLevel="0" collapsed="false">
      <c r="A225" s="23"/>
      <c r="B225" s="23"/>
      <c r="C225" s="23"/>
      <c r="D225" s="16" t="s">
        <v>50</v>
      </c>
      <c r="E225" s="11" t="n">
        <f aca="false">F225+G225+H225+I225+K225+J225</f>
        <v>2033749.1</v>
      </c>
      <c r="F225" s="11" t="n">
        <f aca="false">F203+F169+F216+F179+F187</f>
        <v>752937.5</v>
      </c>
      <c r="G225" s="11" t="n">
        <f aca="false">G203+G169+G216+G179+G187</f>
        <v>656961.6</v>
      </c>
      <c r="H225" s="11" t="n">
        <f aca="false">H203+H169+H216+H179+H187</f>
        <v>155962.5</v>
      </c>
      <c r="I225" s="11" t="n">
        <f aca="false">I203+I169+I216+I179+I187</f>
        <v>155962.5</v>
      </c>
      <c r="J225" s="11" t="n">
        <f aca="false">J203+J169+J216+J179+J187</f>
        <v>155962.5</v>
      </c>
      <c r="K225" s="11" t="n">
        <f aca="false">K203+K169+K216+K179+K187</f>
        <v>155962.5</v>
      </c>
    </row>
    <row r="226" customFormat="false" ht="11.25" hidden="false" customHeight="false" outlineLevel="0" collapsed="false">
      <c r="A226" s="23"/>
      <c r="B226" s="23"/>
      <c r="C226" s="23"/>
      <c r="D226" s="13" t="s">
        <v>26</v>
      </c>
      <c r="E226" s="11" t="n">
        <f aca="false">F226+G226+H226+I226+K226+J226</f>
        <v>810302.9</v>
      </c>
      <c r="F226" s="11" t="n">
        <f aca="false">F202+F196+F168+F217+F188+F180</f>
        <v>216367.2</v>
      </c>
      <c r="G226" s="11" t="n">
        <f aca="false">G202+G196+G168+G217+G188+G180</f>
        <v>172912.1</v>
      </c>
      <c r="H226" s="11" t="n">
        <f aca="false">H202+H196+H168+H217+H188+H180</f>
        <v>92255.4</v>
      </c>
      <c r="I226" s="11" t="n">
        <f aca="false">I202+I196+I168+I217+I188+I180</f>
        <v>109589.4</v>
      </c>
      <c r="J226" s="11" t="n">
        <f aca="false">J202+J196+J168+J217+J188+J180</f>
        <v>109589.4</v>
      </c>
      <c r="K226" s="11" t="n">
        <f aca="false">K202+K196+K168+K217+K188+K180</f>
        <v>109589.4</v>
      </c>
    </row>
    <row r="227" customFormat="false" ht="32.25" hidden="false" customHeight="true" outlineLevel="0" collapsed="false">
      <c r="A227" s="23"/>
      <c r="B227" s="23"/>
      <c r="C227" s="23"/>
      <c r="D227" s="16" t="s">
        <v>38</v>
      </c>
      <c r="E227" s="11" t="n">
        <f aca="false">F227+G227+H227+I227+K227+J227</f>
        <v>315</v>
      </c>
      <c r="F227" s="11" t="n">
        <f aca="false">F189+F181</f>
        <v>315</v>
      </c>
      <c r="G227" s="11" t="n">
        <f aca="false">G189+G181</f>
        <v>0</v>
      </c>
      <c r="H227" s="11" t="n">
        <f aca="false">H189+H181</f>
        <v>0</v>
      </c>
      <c r="I227" s="11" t="n">
        <f aca="false">I189+I181</f>
        <v>0</v>
      </c>
      <c r="J227" s="11" t="n">
        <f aca="false">J189+J181</f>
        <v>0</v>
      </c>
      <c r="K227" s="11" t="n">
        <f aca="false">K189+K181</f>
        <v>0</v>
      </c>
    </row>
    <row r="228" customFormat="false" ht="15.75" hidden="false" customHeight="true" outlineLevel="0" collapsed="false">
      <c r="A228" s="23" t="s">
        <v>79</v>
      </c>
      <c r="B228" s="23"/>
      <c r="C228" s="23"/>
      <c r="D228" s="16"/>
      <c r="E228" s="11" t="n">
        <f aca="false">F228+G228+H228+I228+K228+J228</f>
        <v>0</v>
      </c>
      <c r="F228" s="11"/>
      <c r="G228" s="11"/>
      <c r="H228" s="11"/>
      <c r="I228" s="11"/>
      <c r="J228" s="11"/>
      <c r="K228" s="11"/>
    </row>
    <row r="229" customFormat="false" ht="15.75" hidden="false" customHeight="true" outlineLevel="0" collapsed="false">
      <c r="A229" s="23" t="s">
        <v>174</v>
      </c>
      <c r="B229" s="23"/>
      <c r="C229" s="23"/>
      <c r="D229" s="16" t="s">
        <v>25</v>
      </c>
      <c r="E229" s="11" t="n">
        <f aca="false">F229+G229+H229+I229+K229+J229</f>
        <v>1672988.9</v>
      </c>
      <c r="F229" s="11" t="n">
        <f aca="false">F166+F178+F186</f>
        <v>842601.1</v>
      </c>
      <c r="G229" s="11" t="n">
        <f aca="false">G166+G178+G186</f>
        <v>830387.8</v>
      </c>
      <c r="H229" s="11" t="n">
        <f aca="false">H166+H178+H186</f>
        <v>0</v>
      </c>
      <c r="I229" s="11" t="n">
        <f aca="false">I166+I178+I186</f>
        <v>0</v>
      </c>
      <c r="J229" s="11" t="n">
        <f aca="false">J166+J178+J186</f>
        <v>0</v>
      </c>
      <c r="K229" s="11" t="n">
        <f aca="false">K166+K178+K186</f>
        <v>0</v>
      </c>
    </row>
    <row r="230" customFormat="false" ht="11.25" hidden="false" customHeight="false" outlineLevel="0" collapsed="false">
      <c r="A230" s="23"/>
      <c r="B230" s="23"/>
      <c r="C230" s="23"/>
      <c r="D230" s="16" t="s">
        <v>33</v>
      </c>
      <c r="E230" s="11" t="n">
        <f aca="false">F230+G230+H230+I230+K230+J230</f>
        <v>403730.6</v>
      </c>
      <c r="F230" s="11" t="n">
        <f aca="false">F167</f>
        <v>157423.6</v>
      </c>
      <c r="G230" s="11" t="n">
        <f aca="false">G167</f>
        <v>246307</v>
      </c>
      <c r="H230" s="11" t="n">
        <f aca="false">H167</f>
        <v>0</v>
      </c>
      <c r="I230" s="11" t="n">
        <f aca="false">I167</f>
        <v>0</v>
      </c>
      <c r="J230" s="11" t="n">
        <f aca="false">J167</f>
        <v>0</v>
      </c>
      <c r="K230" s="11" t="n">
        <f aca="false">K167</f>
        <v>0</v>
      </c>
    </row>
    <row r="231" customFormat="false" ht="22.5" hidden="false" customHeight="true" outlineLevel="0" collapsed="false">
      <c r="A231" s="23"/>
      <c r="B231" s="23"/>
      <c r="C231" s="23"/>
      <c r="D231" s="16" t="s">
        <v>50</v>
      </c>
      <c r="E231" s="11" t="n">
        <f aca="false">F231+G231+H231+I231+K231+J231</f>
        <v>1101211.7</v>
      </c>
      <c r="F231" s="11" t="n">
        <f aca="false">F169+F179+F187</f>
        <v>600169.8</v>
      </c>
      <c r="G231" s="11" t="n">
        <f aca="false">G169+G179+G187</f>
        <v>501041.9</v>
      </c>
      <c r="H231" s="11" t="n">
        <f aca="false">H169+H179+H187</f>
        <v>0</v>
      </c>
      <c r="I231" s="11" t="n">
        <f aca="false">I169+I179+I187</f>
        <v>0</v>
      </c>
      <c r="J231" s="11" t="n">
        <f aca="false">J169+J179+J187</f>
        <v>0</v>
      </c>
      <c r="K231" s="11" t="n">
        <f aca="false">K169+K179+K187</f>
        <v>0</v>
      </c>
    </row>
    <row r="232" customFormat="false" ht="11.25" hidden="false" customHeight="false" outlineLevel="0" collapsed="false">
      <c r="A232" s="23"/>
      <c r="B232" s="23"/>
      <c r="C232" s="23"/>
      <c r="D232" s="13" t="s">
        <v>26</v>
      </c>
      <c r="E232" s="11" t="n">
        <f aca="false">F232+G232+H232+I232+K232+J232</f>
        <v>167731.6</v>
      </c>
      <c r="F232" s="11" t="n">
        <f aca="false">F168+F180+F188</f>
        <v>84692.7</v>
      </c>
      <c r="G232" s="11" t="n">
        <f aca="false">G168+G180+G188</f>
        <v>83038.9</v>
      </c>
      <c r="H232" s="11" t="n">
        <f aca="false">H168+H180+H188</f>
        <v>0</v>
      </c>
      <c r="I232" s="11" t="n">
        <f aca="false">I168+I180+I188</f>
        <v>0</v>
      </c>
      <c r="J232" s="11" t="n">
        <f aca="false">J168+J180+J188</f>
        <v>0</v>
      </c>
      <c r="K232" s="11" t="n">
        <f aca="false">K168+K180+K188</f>
        <v>0</v>
      </c>
    </row>
    <row r="233" customFormat="false" ht="22.5" hidden="false" customHeight="false" outlineLevel="0" collapsed="false">
      <c r="A233" s="23"/>
      <c r="B233" s="23"/>
      <c r="C233" s="23"/>
      <c r="D233" s="16" t="s">
        <v>38</v>
      </c>
      <c r="E233" s="11" t="n">
        <f aca="false">F233+G233+H233+I233+K233+J233</f>
        <v>315</v>
      </c>
      <c r="F233" s="11" t="n">
        <f aca="false">F181+F189</f>
        <v>315</v>
      </c>
      <c r="G233" s="11" t="n">
        <f aca="false">G181+G189</f>
        <v>0</v>
      </c>
      <c r="H233" s="11" t="n">
        <f aca="false">H181+H189</f>
        <v>0</v>
      </c>
      <c r="I233" s="11" t="n">
        <f aca="false">I181+I189</f>
        <v>0</v>
      </c>
      <c r="J233" s="11" t="n">
        <f aca="false">J181+J189</f>
        <v>0</v>
      </c>
      <c r="K233" s="11" t="n">
        <f aca="false">K181+K189</f>
        <v>0</v>
      </c>
    </row>
    <row r="234" customFormat="false" ht="11.25" hidden="false" customHeight="false" outlineLevel="0" collapsed="false">
      <c r="A234" s="29"/>
      <c r="B234" s="30"/>
      <c r="C234" s="31"/>
      <c r="D234" s="16"/>
      <c r="E234" s="11" t="n">
        <f aca="false">F234+G234+H234+I234+K234+J234</f>
        <v>0</v>
      </c>
      <c r="F234" s="11"/>
      <c r="G234" s="11"/>
      <c r="H234" s="11"/>
      <c r="I234" s="11"/>
      <c r="J234" s="11"/>
      <c r="K234" s="11"/>
    </row>
    <row r="235" customFormat="false" ht="15.75" hidden="false" customHeight="true" outlineLevel="0" collapsed="false">
      <c r="A235" s="23" t="s">
        <v>175</v>
      </c>
      <c r="B235" s="23"/>
      <c r="C235" s="23"/>
      <c r="D235" s="16" t="s">
        <v>25</v>
      </c>
      <c r="E235" s="11" t="n">
        <f aca="false">F235+G235+H235+I235+K235+J235</f>
        <v>1717042.9</v>
      </c>
      <c r="F235" s="11" t="n">
        <f aca="false">F223-F229</f>
        <v>309372.3</v>
      </c>
      <c r="G235" s="11" t="n">
        <f aca="false">G223-G229</f>
        <v>270723</v>
      </c>
      <c r="H235" s="11" t="n">
        <f aca="false">H223-H229</f>
        <v>271236.4</v>
      </c>
      <c r="I235" s="11" t="n">
        <f aca="false">I223-I229</f>
        <v>288570.4</v>
      </c>
      <c r="J235" s="11" t="n">
        <f aca="false">J223-J229</f>
        <v>288570.4</v>
      </c>
      <c r="K235" s="11" t="n">
        <f aca="false">K223-K229</f>
        <v>288570.4</v>
      </c>
    </row>
    <row r="236" customFormat="false" ht="11.25" hidden="false" customHeight="false" outlineLevel="0" collapsed="false">
      <c r="A236" s="23"/>
      <c r="B236" s="23"/>
      <c r="C236" s="23"/>
      <c r="D236" s="16" t="s">
        <v>33</v>
      </c>
      <c r="E236" s="11" t="n">
        <f aca="false">F236+G236+H236+I236+K236+J236</f>
        <v>141934.2</v>
      </c>
      <c r="F236" s="11" t="n">
        <f aca="false">F224-F230</f>
        <v>24930.1</v>
      </c>
      <c r="G236" s="11" t="n">
        <f aca="false">G224-G230</f>
        <v>24930.1</v>
      </c>
      <c r="H236" s="11" t="n">
        <f aca="false">H224-H230</f>
        <v>23018.5</v>
      </c>
      <c r="I236" s="11" t="n">
        <f aca="false">I224-I230</f>
        <v>23018.5</v>
      </c>
      <c r="J236" s="11" t="n">
        <f aca="false">J224-J230</f>
        <v>23018.5</v>
      </c>
      <c r="K236" s="11" t="n">
        <f aca="false">K224-K230</f>
        <v>23018.5</v>
      </c>
    </row>
    <row r="237" customFormat="false" ht="22.5" hidden="false" customHeight="true" outlineLevel="0" collapsed="false">
      <c r="A237" s="23"/>
      <c r="B237" s="23"/>
      <c r="C237" s="23"/>
      <c r="D237" s="16" t="s">
        <v>50</v>
      </c>
      <c r="E237" s="11" t="n">
        <f aca="false">F237+G237+H237+I237+K237+J237</f>
        <v>932537.4</v>
      </c>
      <c r="F237" s="11" t="n">
        <f aca="false">F225-F231</f>
        <v>152767.7</v>
      </c>
      <c r="G237" s="11" t="n">
        <f aca="false">G225-G231</f>
        <v>155919.7</v>
      </c>
      <c r="H237" s="11" t="n">
        <f aca="false">H225-H231</f>
        <v>155962.5</v>
      </c>
      <c r="I237" s="11" t="n">
        <f aca="false">I225-I231</f>
        <v>155962.5</v>
      </c>
      <c r="J237" s="11" t="n">
        <f aca="false">J225-J231</f>
        <v>155962.5</v>
      </c>
      <c r="K237" s="11" t="n">
        <f aca="false">K225-K231</f>
        <v>155962.5</v>
      </c>
    </row>
    <row r="238" customFormat="false" ht="11.25" hidden="false" customHeight="false" outlineLevel="0" collapsed="false">
      <c r="A238" s="23"/>
      <c r="B238" s="23"/>
      <c r="C238" s="23"/>
      <c r="D238" s="13" t="s">
        <v>26</v>
      </c>
      <c r="E238" s="11" t="n">
        <f aca="false">F238+G238+H238+I238+K238+J238</f>
        <v>642571.3</v>
      </c>
      <c r="F238" s="11" t="n">
        <f aca="false">F226-F232</f>
        <v>131674.5</v>
      </c>
      <c r="G238" s="11" t="n">
        <f aca="false">G226-G232</f>
        <v>89873.2</v>
      </c>
      <c r="H238" s="11" t="n">
        <f aca="false">H226-H232</f>
        <v>92255.4</v>
      </c>
      <c r="I238" s="11" t="n">
        <f aca="false">I226-I232</f>
        <v>109589.4</v>
      </c>
      <c r="J238" s="11" t="n">
        <f aca="false">J226-J232</f>
        <v>109589.4</v>
      </c>
      <c r="K238" s="11" t="n">
        <f aca="false">K226-K232</f>
        <v>109589.4</v>
      </c>
    </row>
    <row r="239" customFormat="false" ht="22.5" hidden="false" customHeight="false" outlineLevel="0" collapsed="false">
      <c r="A239" s="23"/>
      <c r="B239" s="23"/>
      <c r="C239" s="23"/>
      <c r="D239" s="16" t="s">
        <v>38</v>
      </c>
      <c r="E239" s="11" t="n">
        <f aca="false">F239+G239+H239+I239+K239+J239</f>
        <v>0</v>
      </c>
      <c r="F239" s="11" t="n">
        <f aca="false">F227-F233</f>
        <v>0</v>
      </c>
      <c r="G239" s="11" t="n">
        <f aca="false">G227-G233</f>
        <v>0</v>
      </c>
      <c r="H239" s="11" t="n">
        <f aca="false">H227-H233</f>
        <v>0</v>
      </c>
      <c r="I239" s="11" t="n">
        <f aca="false">I227-I233</f>
        <v>0</v>
      </c>
      <c r="J239" s="11" t="n">
        <f aca="false">J227-J233</f>
        <v>0</v>
      </c>
      <c r="K239" s="11" t="n">
        <f aca="false">K227-K233</f>
        <v>0</v>
      </c>
    </row>
    <row r="240" customFormat="false" ht="15.75" hidden="false" customHeight="true" outlineLevel="0" collapsed="false">
      <c r="A240" s="23" t="s">
        <v>176</v>
      </c>
      <c r="B240" s="23"/>
      <c r="C240" s="23"/>
      <c r="D240" s="16" t="s">
        <v>25</v>
      </c>
      <c r="E240" s="11" t="n">
        <f aca="false">F240+G240+H240+I240+K240+J240</f>
        <v>2018706.2</v>
      </c>
      <c r="F240" s="11" t="n">
        <f aca="false">F229+F152+F86</f>
        <v>900234.9</v>
      </c>
      <c r="G240" s="11" t="n">
        <f aca="false">G229+G152+G86</f>
        <v>888004.5</v>
      </c>
      <c r="H240" s="11" t="n">
        <f aca="false">H229+H152+H86</f>
        <v>57616.7</v>
      </c>
      <c r="I240" s="11" t="n">
        <f aca="false">I229+I152+I86</f>
        <v>57616.7</v>
      </c>
      <c r="J240" s="11" t="n">
        <f aca="false">J229+J152+J86</f>
        <v>57616.7</v>
      </c>
      <c r="K240" s="11" t="n">
        <f aca="false">K229+K152+K86</f>
        <v>57616.7</v>
      </c>
    </row>
    <row r="241" customFormat="false" ht="11.25" hidden="false" customHeight="false" outlineLevel="0" collapsed="false">
      <c r="A241" s="23"/>
      <c r="B241" s="23"/>
      <c r="C241" s="23"/>
      <c r="D241" s="16" t="s">
        <v>33</v>
      </c>
      <c r="E241" s="11" t="n">
        <f aca="false">F241+G241+H241+I241+K241+J241</f>
        <v>406467.2</v>
      </c>
      <c r="F241" s="11" t="n">
        <f aca="false">F230+F153+F87</f>
        <v>157885.2</v>
      </c>
      <c r="G241" s="11" t="n">
        <f aca="false">G230+G153+G87</f>
        <v>246762</v>
      </c>
      <c r="H241" s="11" t="n">
        <f aca="false">H230+H153+H87</f>
        <v>455</v>
      </c>
      <c r="I241" s="11" t="n">
        <f aca="false">I230+I153+I87</f>
        <v>455</v>
      </c>
      <c r="J241" s="11" t="n">
        <f aca="false">J230+J153+J87</f>
        <v>455</v>
      </c>
      <c r="K241" s="11" t="n">
        <f aca="false">K230+K153+K87</f>
        <v>455</v>
      </c>
    </row>
    <row r="242" customFormat="false" ht="23.25" hidden="false" customHeight="true" outlineLevel="0" collapsed="false">
      <c r="A242" s="23"/>
      <c r="B242" s="23"/>
      <c r="C242" s="23"/>
      <c r="D242" s="16" t="s">
        <v>50</v>
      </c>
      <c r="E242" s="11" t="n">
        <f aca="false">F242+G242+H242+I242+K242+J242</f>
        <v>1105491.6</v>
      </c>
      <c r="F242" s="11" t="n">
        <f aca="false">F231+F154+F88</f>
        <v>600891.7</v>
      </c>
      <c r="G242" s="11" t="n">
        <f aca="false">G231+G154+G88</f>
        <v>501753.5</v>
      </c>
      <c r="H242" s="11" t="n">
        <f aca="false">H231+H154+H88</f>
        <v>711.6</v>
      </c>
      <c r="I242" s="11" t="n">
        <f aca="false">I231+I154+I88</f>
        <v>711.6</v>
      </c>
      <c r="J242" s="11" t="n">
        <f aca="false">J231+J154+J88</f>
        <v>711.6</v>
      </c>
      <c r="K242" s="11" t="n">
        <f aca="false">K231+K154+K88</f>
        <v>711.6</v>
      </c>
    </row>
    <row r="243" customFormat="false" ht="11.25" hidden="false" customHeight="false" outlineLevel="0" collapsed="false">
      <c r="A243" s="23"/>
      <c r="B243" s="23"/>
      <c r="C243" s="23"/>
      <c r="D243" s="13" t="s">
        <v>26</v>
      </c>
      <c r="E243" s="11" t="n">
        <f aca="false">F243+G243+H243+I243+K243+J243</f>
        <v>506432.4</v>
      </c>
      <c r="F243" s="11" t="n">
        <f aca="false">F232+F155+F89</f>
        <v>141143</v>
      </c>
      <c r="G243" s="11" t="n">
        <f aca="false">G232+G155+G89</f>
        <v>139489</v>
      </c>
      <c r="H243" s="11" t="n">
        <f aca="false">H232+H155+H89</f>
        <v>56450.1</v>
      </c>
      <c r="I243" s="11" t="n">
        <f aca="false">I232+I155+I89</f>
        <v>56450.1</v>
      </c>
      <c r="J243" s="11" t="n">
        <f aca="false">J232+J155+J89</f>
        <v>56450.1</v>
      </c>
      <c r="K243" s="11" t="n">
        <f aca="false">K232+K155+K89</f>
        <v>56450.1</v>
      </c>
    </row>
    <row r="244" customFormat="false" ht="22.5" hidden="false" customHeight="false" outlineLevel="0" collapsed="false">
      <c r="A244" s="23"/>
      <c r="B244" s="23"/>
      <c r="C244" s="23"/>
      <c r="D244" s="16" t="s">
        <v>38</v>
      </c>
      <c r="E244" s="11" t="n">
        <f aca="false">F244+G244+H244+I244+K244+J244</f>
        <v>315</v>
      </c>
      <c r="F244" s="11" t="n">
        <f aca="false">F233+F156+F90</f>
        <v>315</v>
      </c>
      <c r="G244" s="11" t="n">
        <f aca="false">G233+G156+G90</f>
        <v>0</v>
      </c>
      <c r="H244" s="11" t="n">
        <f aca="false">H233+H156+H90</f>
        <v>0</v>
      </c>
      <c r="I244" s="11" t="n">
        <f aca="false">I233+I156+I90</f>
        <v>0</v>
      </c>
      <c r="J244" s="11" t="n">
        <f aca="false">J233+J156+J90</f>
        <v>0</v>
      </c>
      <c r="K244" s="11" t="n">
        <f aca="false">K233+K156+K90</f>
        <v>0</v>
      </c>
    </row>
    <row r="245" customFormat="false" ht="11.25" hidden="false" customHeight="true" outlineLevel="0" collapsed="false">
      <c r="A245" s="23" t="s">
        <v>79</v>
      </c>
      <c r="B245" s="23"/>
      <c r="C245" s="23"/>
      <c r="D245" s="16"/>
      <c r="E245" s="11"/>
      <c r="F245" s="11"/>
      <c r="G245" s="11"/>
      <c r="H245" s="11"/>
      <c r="I245" s="11"/>
      <c r="J245" s="11"/>
      <c r="K245" s="11"/>
    </row>
    <row r="246" customFormat="false" ht="15.75" hidden="false" customHeight="true" outlineLevel="0" collapsed="false">
      <c r="A246" s="23" t="s">
        <v>177</v>
      </c>
      <c r="B246" s="23"/>
      <c r="C246" s="23"/>
      <c r="D246" s="16" t="s">
        <v>25</v>
      </c>
      <c r="E246" s="11" t="n">
        <f aca="false">F246+G246+H246+I246+K246+J246</f>
        <v>2015024.2</v>
      </c>
      <c r="F246" s="11" t="n">
        <f aca="false">F17+F118+F166+F121</f>
        <v>896552.9</v>
      </c>
      <c r="G246" s="11" t="n">
        <f aca="false">G17+G118+G166+G121</f>
        <v>888004.5</v>
      </c>
      <c r="H246" s="11" t="n">
        <f aca="false">H17+H118+H166+H121</f>
        <v>57616.7</v>
      </c>
      <c r="I246" s="11" t="n">
        <f aca="false">I17+I118+I166+I121</f>
        <v>57616.7</v>
      </c>
      <c r="J246" s="11" t="n">
        <f aca="false">J17+J118+J166+J121</f>
        <v>57616.7</v>
      </c>
      <c r="K246" s="11" t="n">
        <f aca="false">K17+K118+K166+K121</f>
        <v>57616.7</v>
      </c>
    </row>
    <row r="247" customFormat="false" ht="11.25" hidden="false" customHeight="false" outlineLevel="0" collapsed="false">
      <c r="A247" s="23"/>
      <c r="B247" s="23"/>
      <c r="C247" s="23"/>
      <c r="D247" s="16" t="s">
        <v>33</v>
      </c>
      <c r="E247" s="11" t="n">
        <f aca="false">F247+G247+H247+I247+K247+J247</f>
        <v>406467.2</v>
      </c>
      <c r="F247" s="11" t="n">
        <f aca="false">F167+F123</f>
        <v>157885.2</v>
      </c>
      <c r="G247" s="11" t="n">
        <f aca="false">G167+G123</f>
        <v>246762</v>
      </c>
      <c r="H247" s="11" t="n">
        <f aca="false">H167+H123</f>
        <v>455</v>
      </c>
      <c r="I247" s="11" t="n">
        <f aca="false">I167+I123</f>
        <v>455</v>
      </c>
      <c r="J247" s="11" t="n">
        <f aca="false">J167+J123</f>
        <v>455</v>
      </c>
      <c r="K247" s="11" t="n">
        <f aca="false">K167+K123</f>
        <v>455</v>
      </c>
    </row>
    <row r="248" customFormat="false" ht="23.25" hidden="false" customHeight="true" outlineLevel="0" collapsed="false">
      <c r="A248" s="23"/>
      <c r="B248" s="23"/>
      <c r="C248" s="23"/>
      <c r="D248" s="16" t="s">
        <v>50</v>
      </c>
      <c r="E248" s="11" t="n">
        <f aca="false">F248+G248+H248+I248+K248+J248</f>
        <v>1102917.9</v>
      </c>
      <c r="F248" s="11" t="n">
        <f aca="false">F169+F128</f>
        <v>598318</v>
      </c>
      <c r="G248" s="11" t="n">
        <f aca="false">G169+G128</f>
        <v>501753.5</v>
      </c>
      <c r="H248" s="11" t="n">
        <f aca="false">H169+H128</f>
        <v>711.6</v>
      </c>
      <c r="I248" s="11" t="n">
        <f aca="false">I169+I128</f>
        <v>711.6</v>
      </c>
      <c r="J248" s="11" t="n">
        <f aca="false">J169+J128</f>
        <v>711.6</v>
      </c>
      <c r="K248" s="11" t="n">
        <f aca="false">K169+K128</f>
        <v>711.6</v>
      </c>
    </row>
    <row r="249" customFormat="false" ht="11.25" hidden="false" customHeight="false" outlineLevel="0" collapsed="false">
      <c r="A249" s="23"/>
      <c r="B249" s="23"/>
      <c r="C249" s="23"/>
      <c r="D249" s="13" t="s">
        <v>26</v>
      </c>
      <c r="E249" s="11" t="n">
        <f aca="false">F249+G249+H249+I249+K249+J249</f>
        <v>505639.1</v>
      </c>
      <c r="F249" s="11" t="n">
        <f aca="false">F18+F119+F168+F126</f>
        <v>140349.7</v>
      </c>
      <c r="G249" s="11" t="n">
        <f aca="false">G18+G119+G168+G126</f>
        <v>139489</v>
      </c>
      <c r="H249" s="11" t="n">
        <f aca="false">H18+H119+H168+H126</f>
        <v>56450.1</v>
      </c>
      <c r="I249" s="11" t="n">
        <f aca="false">I18+I119+I168+I126</f>
        <v>56450.1</v>
      </c>
      <c r="J249" s="11" t="n">
        <f aca="false">J18+J119+J168+J126</f>
        <v>56450.1</v>
      </c>
      <c r="K249" s="11" t="n">
        <f aca="false">K18+K119+K168+K126</f>
        <v>56450.1</v>
      </c>
    </row>
    <row r="250" customFormat="false" ht="22.5" hidden="false" customHeight="false" outlineLevel="0" collapsed="false">
      <c r="A250" s="23"/>
      <c r="B250" s="23"/>
      <c r="C250" s="23"/>
      <c r="D250" s="16" t="s">
        <v>38</v>
      </c>
      <c r="E250" s="11" t="n">
        <f aca="false">F250+G250+H250+I250+K250+J250</f>
        <v>0</v>
      </c>
      <c r="F250" s="11"/>
      <c r="G250" s="11"/>
      <c r="H250" s="11"/>
      <c r="I250" s="11"/>
      <c r="J250" s="11"/>
      <c r="K250" s="11"/>
    </row>
    <row r="251" customFormat="false" ht="15.75" hidden="false" customHeight="true" outlineLevel="0" collapsed="false">
      <c r="A251" s="23" t="s">
        <v>178</v>
      </c>
      <c r="B251" s="23"/>
      <c r="C251" s="23"/>
      <c r="D251" s="16" t="s">
        <v>25</v>
      </c>
      <c r="E251" s="11" t="n">
        <f aca="false">F251+G251+H251+I251+K251+J251</f>
        <v>0</v>
      </c>
      <c r="F251" s="11"/>
      <c r="G251" s="11"/>
      <c r="H251" s="11"/>
      <c r="I251" s="11"/>
      <c r="J251" s="11"/>
      <c r="K251" s="11"/>
    </row>
    <row r="252" customFormat="false" ht="15.75" hidden="false" customHeight="true" outlineLevel="0" collapsed="false">
      <c r="A252" s="23"/>
      <c r="B252" s="23"/>
      <c r="C252" s="23"/>
      <c r="D252" s="16" t="s">
        <v>33</v>
      </c>
      <c r="E252" s="11" t="n">
        <f aca="false">F252+G252+H252+I252+K252+J252</f>
        <v>0</v>
      </c>
      <c r="F252" s="11"/>
      <c r="G252" s="11"/>
      <c r="H252" s="11"/>
      <c r="I252" s="11"/>
      <c r="J252" s="11"/>
      <c r="K252" s="11"/>
    </row>
    <row r="253" customFormat="false" ht="23.25" hidden="false" customHeight="true" outlineLevel="0" collapsed="false">
      <c r="A253" s="23"/>
      <c r="B253" s="23"/>
      <c r="C253" s="23"/>
      <c r="D253" s="16" t="s">
        <v>50</v>
      </c>
      <c r="E253" s="11" t="n">
        <f aca="false">F253+G253+H253+I253+K253+J253</f>
        <v>0</v>
      </c>
      <c r="F253" s="11"/>
      <c r="G253" s="11"/>
      <c r="H253" s="11"/>
      <c r="I253" s="11"/>
      <c r="J253" s="11"/>
      <c r="K253" s="11"/>
    </row>
    <row r="254" customFormat="false" ht="15.75" hidden="false" customHeight="true" outlineLevel="0" collapsed="false">
      <c r="A254" s="23"/>
      <c r="B254" s="23"/>
      <c r="C254" s="23"/>
      <c r="D254" s="13" t="s">
        <v>26</v>
      </c>
      <c r="E254" s="11" t="n">
        <f aca="false">F254+G254+H254+I254+K254+J254</f>
        <v>0</v>
      </c>
      <c r="F254" s="11"/>
      <c r="G254" s="11"/>
      <c r="H254" s="11"/>
      <c r="I254" s="11"/>
      <c r="J254" s="11"/>
      <c r="K254" s="11"/>
    </row>
    <row r="255" customFormat="false" ht="22.5" hidden="false" customHeight="true" outlineLevel="0" collapsed="false">
      <c r="A255" s="23"/>
      <c r="B255" s="23"/>
      <c r="C255" s="23"/>
      <c r="D255" s="16" t="s">
        <v>38</v>
      </c>
      <c r="E255" s="11" t="n">
        <f aca="false">F255+G255+H255+I255+K255+J255</f>
        <v>0</v>
      </c>
      <c r="F255" s="11"/>
      <c r="G255" s="11"/>
      <c r="H255" s="11"/>
      <c r="I255" s="11"/>
      <c r="J255" s="11"/>
      <c r="K255" s="11"/>
    </row>
    <row r="256" customFormat="false" ht="21" hidden="false" customHeight="true" outlineLevel="0" collapsed="false">
      <c r="A256" s="23" t="s">
        <v>179</v>
      </c>
      <c r="B256" s="23"/>
      <c r="C256" s="23"/>
      <c r="D256" s="16" t="s">
        <v>25</v>
      </c>
      <c r="E256" s="11" t="n">
        <f aca="false">F256+G256+H256+I256+K256+J256</f>
        <v>3682</v>
      </c>
      <c r="F256" s="11" t="n">
        <f aca="false">F178+F186</f>
        <v>3682</v>
      </c>
      <c r="G256" s="11"/>
      <c r="H256" s="11"/>
      <c r="I256" s="11"/>
      <c r="J256" s="11"/>
      <c r="K256" s="11"/>
    </row>
    <row r="257" customFormat="false" ht="21" hidden="false" customHeight="true" outlineLevel="0" collapsed="false">
      <c r="A257" s="23"/>
      <c r="B257" s="23"/>
      <c r="C257" s="23"/>
      <c r="D257" s="16" t="s">
        <v>33</v>
      </c>
      <c r="E257" s="11" t="n">
        <f aca="false">F257+G257+H257+I257+K257+J257</f>
        <v>0</v>
      </c>
      <c r="F257" s="11"/>
      <c r="G257" s="11"/>
      <c r="H257" s="11"/>
      <c r="I257" s="11"/>
      <c r="J257" s="11"/>
      <c r="K257" s="11"/>
    </row>
    <row r="258" customFormat="false" ht="21" hidden="false" customHeight="true" outlineLevel="0" collapsed="false">
      <c r="A258" s="23"/>
      <c r="B258" s="23"/>
      <c r="C258" s="23"/>
      <c r="D258" s="16" t="s">
        <v>50</v>
      </c>
      <c r="E258" s="11" t="n">
        <f aca="false">F258+G258+H258+I258+K258+J258</f>
        <v>2573.7</v>
      </c>
      <c r="F258" s="11" t="n">
        <f aca="false">F179+F187</f>
        <v>2573.7</v>
      </c>
      <c r="G258" s="11"/>
      <c r="H258" s="11"/>
      <c r="I258" s="11"/>
      <c r="J258" s="11"/>
      <c r="K258" s="11"/>
    </row>
    <row r="259" customFormat="false" ht="21" hidden="false" customHeight="true" outlineLevel="0" collapsed="false">
      <c r="A259" s="23"/>
      <c r="B259" s="23"/>
      <c r="C259" s="23"/>
      <c r="D259" s="13" t="s">
        <v>26</v>
      </c>
      <c r="E259" s="11" t="n">
        <f aca="false">F259+G259+H259+I259+K259+J259</f>
        <v>793.3</v>
      </c>
      <c r="F259" s="11" t="n">
        <f aca="false">F180+F188</f>
        <v>793.3</v>
      </c>
      <c r="G259" s="11"/>
      <c r="H259" s="11"/>
      <c r="I259" s="11"/>
      <c r="J259" s="11"/>
      <c r="K259" s="11"/>
    </row>
    <row r="260" customFormat="false" ht="21" hidden="false" customHeight="true" outlineLevel="0" collapsed="false">
      <c r="A260" s="23"/>
      <c r="B260" s="23"/>
      <c r="C260" s="23"/>
      <c r="D260" s="16" t="s">
        <v>38</v>
      </c>
      <c r="E260" s="11" t="n">
        <f aca="false">F260+G260+H260+I260+K260+J260</f>
        <v>315</v>
      </c>
      <c r="F260" s="11" t="n">
        <f aca="false">F181+F189</f>
        <v>315</v>
      </c>
      <c r="G260" s="11"/>
      <c r="H260" s="11"/>
      <c r="I260" s="11"/>
      <c r="J260" s="11"/>
      <c r="K260" s="11"/>
    </row>
    <row r="261" customFormat="false" ht="15.75" hidden="false" customHeight="true" outlineLevel="0" collapsed="false">
      <c r="A261" s="23" t="s">
        <v>180</v>
      </c>
      <c r="B261" s="23"/>
      <c r="C261" s="23"/>
      <c r="D261" s="16" t="s">
        <v>25</v>
      </c>
      <c r="E261" s="11" t="n">
        <f aca="false">F261+G261+H261+I261+K261+J261</f>
        <v>17627667</v>
      </c>
      <c r="F261" s="11" t="n">
        <f aca="false">F267-F240</f>
        <v>3093579.4</v>
      </c>
      <c r="G261" s="11" t="n">
        <f aca="false">G267-G240</f>
        <v>2836496.1</v>
      </c>
      <c r="H261" s="11" t="n">
        <f aca="false">H267-H240</f>
        <v>2909601.5</v>
      </c>
      <c r="I261" s="11" t="n">
        <f aca="false">I267-I240</f>
        <v>2929330</v>
      </c>
      <c r="J261" s="11" t="n">
        <f aca="false">J267-J240</f>
        <v>2929330</v>
      </c>
      <c r="K261" s="11" t="n">
        <f aca="false">K267-K240</f>
        <v>2929330</v>
      </c>
    </row>
    <row r="262" customFormat="false" ht="11.25" hidden="false" customHeight="false" outlineLevel="0" collapsed="false">
      <c r="A262" s="23"/>
      <c r="B262" s="23"/>
      <c r="C262" s="23"/>
      <c r="D262" s="16" t="s">
        <v>33</v>
      </c>
      <c r="E262" s="11" t="n">
        <f aca="false">F262+G262+H262+I262+K262+J262</f>
        <v>437227.8</v>
      </c>
      <c r="F262" s="11" t="n">
        <f aca="false">F268-F241</f>
        <v>74145.7</v>
      </c>
      <c r="G262" s="11" t="n">
        <f aca="false">G268-G241</f>
        <v>74145.7</v>
      </c>
      <c r="H262" s="11" t="n">
        <f aca="false">H268-H241</f>
        <v>72234.1</v>
      </c>
      <c r="I262" s="11" t="n">
        <f aca="false">I268-I241</f>
        <v>72234.1</v>
      </c>
      <c r="J262" s="11" t="n">
        <f aca="false">J268-J241</f>
        <v>72234.1</v>
      </c>
      <c r="K262" s="11" t="n">
        <f aca="false">K268-K241</f>
        <v>72234.1</v>
      </c>
    </row>
    <row r="263" customFormat="false" ht="21" hidden="false" customHeight="true" outlineLevel="0" collapsed="false">
      <c r="A263" s="23"/>
      <c r="B263" s="23"/>
      <c r="C263" s="23"/>
      <c r="D263" s="16" t="s">
        <v>50</v>
      </c>
      <c r="E263" s="11" t="n">
        <f aca="false">F263+G263+H263+I263+K263+J263</f>
        <v>13299592.3</v>
      </c>
      <c r="F263" s="11" t="n">
        <f aca="false">F269-F242</f>
        <v>2297650.1</v>
      </c>
      <c r="G263" s="11" t="n">
        <f aca="false">G269-G242</f>
        <v>2217256.2</v>
      </c>
      <c r="H263" s="11" t="n">
        <f aca="false">H269-H242</f>
        <v>2196171.5</v>
      </c>
      <c r="I263" s="11" t="n">
        <f aca="false">I269-I242</f>
        <v>2196171.5</v>
      </c>
      <c r="J263" s="11" t="n">
        <f aca="false">J269-J242</f>
        <v>2196171.5</v>
      </c>
      <c r="K263" s="11" t="n">
        <f aca="false">K269-K242</f>
        <v>2196171.5</v>
      </c>
    </row>
    <row r="264" customFormat="false" ht="11.25" hidden="false" customHeight="false" outlineLevel="0" collapsed="false">
      <c r="A264" s="23"/>
      <c r="B264" s="23"/>
      <c r="C264" s="23"/>
      <c r="D264" s="13" t="s">
        <v>26</v>
      </c>
      <c r="E264" s="11" t="n">
        <f aca="false">F264+G264+H264+I264+K264+J264</f>
        <v>3871100.7</v>
      </c>
      <c r="F264" s="11" t="n">
        <f aca="false">F270-F243</f>
        <v>702037.4</v>
      </c>
      <c r="G264" s="11" t="n">
        <f aca="false">G270-G243</f>
        <v>545094.2</v>
      </c>
      <c r="H264" s="11" t="n">
        <f aca="false">H270-H243</f>
        <v>641195.9</v>
      </c>
      <c r="I264" s="11" t="n">
        <f aca="false">I270-I243</f>
        <v>660924.4</v>
      </c>
      <c r="J264" s="11" t="n">
        <f aca="false">J270-J243</f>
        <v>660924.4</v>
      </c>
      <c r="K264" s="11" t="n">
        <f aca="false">K270-K243</f>
        <v>660924.4</v>
      </c>
    </row>
    <row r="265" customFormat="false" ht="22.5" hidden="false" customHeight="false" outlineLevel="0" collapsed="false">
      <c r="A265" s="23"/>
      <c r="B265" s="23"/>
      <c r="C265" s="23"/>
      <c r="D265" s="16" t="s">
        <v>38</v>
      </c>
      <c r="E265" s="11" t="n">
        <f aca="false">F265+G265+H265+I265+K265+J265</f>
        <v>19746.2</v>
      </c>
      <c r="F265" s="11" t="n">
        <f aca="false">F271-F244</f>
        <v>19746.2</v>
      </c>
      <c r="G265" s="11" t="n">
        <f aca="false">G271-G244</f>
        <v>0</v>
      </c>
      <c r="H265" s="11" t="n">
        <f aca="false">H271-H244</f>
        <v>0</v>
      </c>
      <c r="I265" s="11" t="n">
        <f aca="false">I271-I244</f>
        <v>0</v>
      </c>
      <c r="J265" s="11" t="n">
        <f aca="false">J271-J244</f>
        <v>0</v>
      </c>
      <c r="K265" s="11" t="n">
        <f aca="false">K271-K244</f>
        <v>0</v>
      </c>
    </row>
    <row r="266" customFormat="false" ht="29.25" hidden="false" customHeight="true" outlineLevel="0" collapsed="false">
      <c r="A266" s="32"/>
      <c r="B266" s="33"/>
      <c r="C266" s="33"/>
      <c r="D266" s="34"/>
      <c r="E266" s="35"/>
      <c r="F266" s="35"/>
      <c r="G266" s="35"/>
      <c r="H266" s="35"/>
      <c r="I266" s="35"/>
      <c r="J266" s="35"/>
      <c r="K266" s="35"/>
    </row>
    <row r="267" customFormat="false" ht="21" hidden="false" customHeight="true" outlineLevel="0" collapsed="false">
      <c r="A267" s="13" t="s">
        <v>181</v>
      </c>
      <c r="B267" s="13"/>
      <c r="C267" s="13"/>
      <c r="D267" s="13" t="s">
        <v>25</v>
      </c>
      <c r="E267" s="11" t="n">
        <f aca="false">F267+G267+H267+I267+K267+J267</f>
        <v>19646373.2</v>
      </c>
      <c r="F267" s="11" t="n">
        <f aca="false">F223+F146+F105+F80</f>
        <v>3993814.3</v>
      </c>
      <c r="G267" s="11" t="n">
        <f aca="false">G223+G146+G105+G80</f>
        <v>3724500.6</v>
      </c>
      <c r="H267" s="11" t="n">
        <f aca="false">H223+H146+H105+H80</f>
        <v>2967218.2</v>
      </c>
      <c r="I267" s="11" t="n">
        <f aca="false">I223+I146+I105+I80</f>
        <v>2986946.7</v>
      </c>
      <c r="J267" s="11" t="n">
        <f aca="false">J223+J146+J105+J80</f>
        <v>2986946.7</v>
      </c>
      <c r="K267" s="11" t="n">
        <f aca="false">K223+K146+K105+K80</f>
        <v>2986946.7</v>
      </c>
    </row>
    <row r="268" customFormat="false" ht="11.25" hidden="false" customHeight="false" outlineLevel="0" collapsed="false">
      <c r="A268" s="13"/>
      <c r="B268" s="13"/>
      <c r="C268" s="13"/>
      <c r="D268" s="16" t="s">
        <v>33</v>
      </c>
      <c r="E268" s="11" t="n">
        <f aca="false">F268+G268+H268+I268+K268+J268</f>
        <v>843695</v>
      </c>
      <c r="F268" s="11" t="n">
        <f aca="false">F224+F81+F153</f>
        <v>232030.9</v>
      </c>
      <c r="G268" s="11" t="n">
        <f aca="false">G224+G81+G153</f>
        <v>320907.7</v>
      </c>
      <c r="H268" s="11" t="n">
        <f aca="false">H224+H81+H153</f>
        <v>72689.1</v>
      </c>
      <c r="I268" s="11" t="n">
        <f aca="false">I224+I81+I153</f>
        <v>72689.1</v>
      </c>
      <c r="J268" s="11" t="n">
        <f aca="false">J224+J81+J153</f>
        <v>72689.1</v>
      </c>
      <c r="K268" s="11" t="n">
        <f aca="false">K224+K81+K153</f>
        <v>72689.1</v>
      </c>
    </row>
    <row r="269" customFormat="false" ht="18" hidden="false" customHeight="true" outlineLevel="0" collapsed="false">
      <c r="A269" s="13"/>
      <c r="B269" s="13"/>
      <c r="C269" s="13"/>
      <c r="D269" s="16" t="s">
        <v>50</v>
      </c>
      <c r="E269" s="11" t="n">
        <f aca="false">F269+G269+H269+I269+K269+J269</f>
        <v>14405083.9</v>
      </c>
      <c r="F269" s="11" t="n">
        <f aca="false">F225+F148+F82</f>
        <v>2898541.8</v>
      </c>
      <c r="G269" s="11" t="n">
        <f aca="false">G225+G148+G82</f>
        <v>2719009.7</v>
      </c>
      <c r="H269" s="11" t="n">
        <f aca="false">H225+H148+H82</f>
        <v>2196883.1</v>
      </c>
      <c r="I269" s="11" t="n">
        <f aca="false">I225+I148+I82</f>
        <v>2196883.1</v>
      </c>
      <c r="J269" s="11" t="n">
        <f aca="false">J225+J148+J82</f>
        <v>2196883.1</v>
      </c>
      <c r="K269" s="11" t="n">
        <f aca="false">K225+K148+K82</f>
        <v>2196883.1</v>
      </c>
    </row>
    <row r="270" customFormat="false" ht="11.25" hidden="false" customHeight="false" outlineLevel="0" collapsed="false">
      <c r="A270" s="13"/>
      <c r="B270" s="13"/>
      <c r="C270" s="13"/>
      <c r="D270" s="13" t="s">
        <v>95</v>
      </c>
      <c r="E270" s="11" t="n">
        <f aca="false">F270+G270+H270+I270+K270+J270</f>
        <v>4377533.1</v>
      </c>
      <c r="F270" s="11" t="n">
        <f aca="false">F226+F149+F83</f>
        <v>843180.4</v>
      </c>
      <c r="G270" s="11" t="n">
        <f aca="false">G226+G149+G83</f>
        <v>684583.2</v>
      </c>
      <c r="H270" s="11" t="n">
        <f aca="false">H226+H149+H83</f>
        <v>697646</v>
      </c>
      <c r="I270" s="11" t="n">
        <f aca="false">I226+I149+I83</f>
        <v>717374.5</v>
      </c>
      <c r="J270" s="11" t="n">
        <f aca="false">J226+J149+J83</f>
        <v>717374.5</v>
      </c>
      <c r="K270" s="11" t="n">
        <f aca="false">K226+K149+K83</f>
        <v>717374.5</v>
      </c>
    </row>
    <row r="271" customFormat="false" ht="22.5" hidden="false" customHeight="false" outlineLevel="0" collapsed="false">
      <c r="A271" s="13"/>
      <c r="B271" s="13"/>
      <c r="C271" s="13"/>
      <c r="D271" s="16" t="s">
        <v>38</v>
      </c>
      <c r="E271" s="11" t="n">
        <f aca="false">F271+G271+H271+I271+K271+J271</f>
        <v>20061.2</v>
      </c>
      <c r="F271" s="11" t="n">
        <f aca="false">F84+F227</f>
        <v>20061.2</v>
      </c>
      <c r="G271" s="11" t="n">
        <f aca="false">G84+G227</f>
        <v>0</v>
      </c>
      <c r="H271" s="11" t="n">
        <f aca="false">H84+H227</f>
        <v>0</v>
      </c>
      <c r="I271" s="11" t="n">
        <f aca="false">I84+I227</f>
        <v>0</v>
      </c>
      <c r="J271" s="11" t="n">
        <f aca="false">J84+J227</f>
        <v>0</v>
      </c>
      <c r="K271" s="11" t="n">
        <f aca="false">K84+K227</f>
        <v>0</v>
      </c>
    </row>
    <row r="272" s="38" customFormat="true" ht="14.25" hidden="false" customHeight="true" outlineLevel="0" collapsed="false">
      <c r="A272" s="13" t="s">
        <v>79</v>
      </c>
      <c r="B272" s="13"/>
      <c r="C272" s="13"/>
      <c r="D272" s="36"/>
      <c r="E272" s="11" t="n">
        <f aca="false">F272+G272+H272+I272+K272+J272</f>
        <v>0</v>
      </c>
      <c r="F272" s="37"/>
      <c r="G272" s="37"/>
      <c r="H272" s="37"/>
      <c r="I272" s="37"/>
      <c r="J272" s="37"/>
      <c r="K272" s="37"/>
    </row>
    <row r="273" customFormat="false" ht="25.5" hidden="false" customHeight="true" outlineLevel="0" collapsed="false">
      <c r="A273" s="13" t="s">
        <v>182</v>
      </c>
      <c r="B273" s="13"/>
      <c r="C273" s="13"/>
      <c r="D273" s="13" t="s">
        <v>25</v>
      </c>
      <c r="E273" s="11" t="n">
        <f aca="false">F273+G273+H273+I273+K273+J273</f>
        <v>1669306.9</v>
      </c>
      <c r="F273" s="11" t="n">
        <f aca="false">F274+F275+F276+F277</f>
        <v>838919.1</v>
      </c>
      <c r="G273" s="11" t="n">
        <f aca="false">G274+G275+G276+G277</f>
        <v>830387.8</v>
      </c>
      <c r="H273" s="11" t="n">
        <f aca="false">H274+H275+H276+H277</f>
        <v>0</v>
      </c>
      <c r="I273" s="11" t="n">
        <f aca="false">I274+I275+I276+I277</f>
        <v>0</v>
      </c>
      <c r="J273" s="11" t="n">
        <f aca="false">J274+J275+J276+J277</f>
        <v>0</v>
      </c>
      <c r="K273" s="11" t="n">
        <f aca="false">K274+K275+K276+K277</f>
        <v>0</v>
      </c>
    </row>
    <row r="274" customFormat="false" ht="25.5" hidden="false" customHeight="true" outlineLevel="0" collapsed="false">
      <c r="A274" s="13"/>
      <c r="B274" s="13"/>
      <c r="C274" s="13"/>
      <c r="D274" s="16" t="s">
        <v>33</v>
      </c>
      <c r="E274" s="11" t="n">
        <f aca="false">F274+G274+H274+I274+K274+J274</f>
        <v>403730.6</v>
      </c>
      <c r="F274" s="11" t="n">
        <f aca="false">F167</f>
        <v>157423.6</v>
      </c>
      <c r="G274" s="11" t="n">
        <f aca="false">G167</f>
        <v>246307</v>
      </c>
      <c r="H274" s="11" t="n">
        <f aca="false">H167</f>
        <v>0</v>
      </c>
      <c r="I274" s="11" t="n">
        <f aca="false">I167</f>
        <v>0</v>
      </c>
      <c r="J274" s="11" t="n">
        <f aca="false">J167</f>
        <v>0</v>
      </c>
      <c r="K274" s="11" t="n">
        <f aca="false">K167</f>
        <v>0</v>
      </c>
    </row>
    <row r="275" customFormat="false" ht="20.25" hidden="false" customHeight="true" outlineLevel="0" collapsed="false">
      <c r="A275" s="13"/>
      <c r="B275" s="13"/>
      <c r="C275" s="13"/>
      <c r="D275" s="16" t="s">
        <v>50</v>
      </c>
      <c r="E275" s="11" t="n">
        <f aca="false">F275+G275+H275+I275+K275+J275</f>
        <v>1098638</v>
      </c>
      <c r="F275" s="11" t="n">
        <f aca="false">F169</f>
        <v>597596.1</v>
      </c>
      <c r="G275" s="11" t="n">
        <f aca="false">G169</f>
        <v>501041.9</v>
      </c>
      <c r="H275" s="11" t="n">
        <f aca="false">H169</f>
        <v>0</v>
      </c>
      <c r="I275" s="11" t="n">
        <f aca="false">I169</f>
        <v>0</v>
      </c>
      <c r="J275" s="11" t="n">
        <f aca="false">J169</f>
        <v>0</v>
      </c>
      <c r="K275" s="11" t="n">
        <f aca="false">K169</f>
        <v>0</v>
      </c>
    </row>
    <row r="276" customFormat="false" ht="20.25" hidden="false" customHeight="true" outlineLevel="0" collapsed="false">
      <c r="A276" s="13"/>
      <c r="B276" s="13"/>
      <c r="C276" s="13"/>
      <c r="D276" s="13" t="s">
        <v>95</v>
      </c>
      <c r="E276" s="11" t="n">
        <f aca="false">F276+G276+H276+I276+K276+J276</f>
        <v>166938.3</v>
      </c>
      <c r="F276" s="11" t="n">
        <f aca="false">F172</f>
        <v>83899.4</v>
      </c>
      <c r="G276" s="11" t="n">
        <f aca="false">G172</f>
        <v>83038.9</v>
      </c>
      <c r="H276" s="11" t="n">
        <f aca="false">H172</f>
        <v>0</v>
      </c>
      <c r="I276" s="11" t="n">
        <f aca="false">I172</f>
        <v>0</v>
      </c>
      <c r="J276" s="11" t="n">
        <f aca="false">J172</f>
        <v>0</v>
      </c>
      <c r="K276" s="11" t="n">
        <f aca="false">K172</f>
        <v>0</v>
      </c>
    </row>
    <row r="277" customFormat="false" ht="25.5" hidden="false" customHeight="true" outlineLevel="0" collapsed="false">
      <c r="A277" s="13"/>
      <c r="B277" s="13"/>
      <c r="C277" s="13"/>
      <c r="D277" s="16" t="s">
        <v>38</v>
      </c>
      <c r="E277" s="11" t="n">
        <f aca="false">F277+G277+H277+I277+K277+J277</f>
        <v>0</v>
      </c>
      <c r="F277" s="11"/>
      <c r="G277" s="11"/>
      <c r="H277" s="11"/>
      <c r="I277" s="11"/>
      <c r="J277" s="11"/>
      <c r="K277" s="11"/>
    </row>
    <row r="278" customFormat="false" ht="15.75" hidden="false" customHeight="true" outlineLevel="0" collapsed="false">
      <c r="A278" s="13" t="s">
        <v>183</v>
      </c>
      <c r="B278" s="13"/>
      <c r="C278" s="13"/>
      <c r="D278" s="13" t="s">
        <v>25</v>
      </c>
      <c r="E278" s="11" t="n">
        <f aca="false">F278+G278+H278+I278+K278+J278</f>
        <v>17977066.3</v>
      </c>
      <c r="F278" s="11" t="n">
        <f aca="false">F267-F273</f>
        <v>3154895.2</v>
      </c>
      <c r="G278" s="11" t="n">
        <f aca="false">G267-G273</f>
        <v>2894112.8</v>
      </c>
      <c r="H278" s="11" t="n">
        <f aca="false">H267-H273</f>
        <v>2967218.2</v>
      </c>
      <c r="I278" s="11" t="n">
        <f aca="false">I267-I273</f>
        <v>2986946.7</v>
      </c>
      <c r="J278" s="11" t="n">
        <f aca="false">J267-J273</f>
        <v>2986946.7</v>
      </c>
      <c r="K278" s="11" t="n">
        <f aca="false">K267-K273</f>
        <v>2986946.7</v>
      </c>
    </row>
    <row r="279" customFormat="false" ht="15.75" hidden="false" customHeight="true" outlineLevel="0" collapsed="false">
      <c r="A279" s="13"/>
      <c r="B279" s="13"/>
      <c r="C279" s="13"/>
      <c r="D279" s="16" t="s">
        <v>33</v>
      </c>
      <c r="E279" s="11" t="n">
        <f aca="false">F279+G279+H279+I279+K279+J279</f>
        <v>439964.4</v>
      </c>
      <c r="F279" s="11" t="n">
        <f aca="false">F268-F274</f>
        <v>74607.3</v>
      </c>
      <c r="G279" s="11" t="n">
        <f aca="false">G268-G274</f>
        <v>74600.7</v>
      </c>
      <c r="H279" s="11" t="n">
        <f aca="false">H268-H274</f>
        <v>72689.1</v>
      </c>
      <c r="I279" s="11" t="n">
        <f aca="false">I268-I274</f>
        <v>72689.1</v>
      </c>
      <c r="J279" s="11" t="n">
        <f aca="false">J268-J274</f>
        <v>72689.1</v>
      </c>
      <c r="K279" s="11" t="n">
        <f aca="false">K268-K274</f>
        <v>72689.1</v>
      </c>
    </row>
    <row r="280" customFormat="false" ht="18" hidden="false" customHeight="true" outlineLevel="0" collapsed="false">
      <c r="A280" s="13"/>
      <c r="B280" s="13"/>
      <c r="C280" s="13"/>
      <c r="D280" s="16" t="s">
        <v>50</v>
      </c>
      <c r="E280" s="11" t="n">
        <f aca="false">F280+G280+H280+I280+K280+J280</f>
        <v>13306445.9</v>
      </c>
      <c r="F280" s="11" t="n">
        <f aca="false">F269-F275</f>
        <v>2300945.7</v>
      </c>
      <c r="G280" s="11" t="n">
        <f aca="false">G269-G275</f>
        <v>2217967.8</v>
      </c>
      <c r="H280" s="11" t="n">
        <f aca="false">H269-H275</f>
        <v>2196883.1</v>
      </c>
      <c r="I280" s="11" t="n">
        <f aca="false">I269-I275</f>
        <v>2196883.1</v>
      </c>
      <c r="J280" s="11" t="n">
        <f aca="false">J269-J275</f>
        <v>2196883.1</v>
      </c>
      <c r="K280" s="11" t="n">
        <f aca="false">K269-K275</f>
        <v>2196883.1</v>
      </c>
    </row>
    <row r="281" customFormat="false" ht="18" hidden="false" customHeight="true" outlineLevel="0" collapsed="false">
      <c r="A281" s="13"/>
      <c r="B281" s="13"/>
      <c r="C281" s="13"/>
      <c r="D281" s="13" t="s">
        <v>95</v>
      </c>
      <c r="E281" s="11" t="n">
        <f aca="false">F281+G281+H281+I281+K281+J281</f>
        <v>4210594.8</v>
      </c>
      <c r="F281" s="11" t="n">
        <f aca="false">F270-F276</f>
        <v>759281</v>
      </c>
      <c r="G281" s="11" t="n">
        <f aca="false">G270-G276</f>
        <v>601544.3</v>
      </c>
      <c r="H281" s="11" t="n">
        <f aca="false">H270-H276</f>
        <v>697646</v>
      </c>
      <c r="I281" s="11" t="n">
        <f aca="false">I270-I276</f>
        <v>717374.5</v>
      </c>
      <c r="J281" s="11" t="n">
        <f aca="false">J270-J276</f>
        <v>717374.5</v>
      </c>
      <c r="K281" s="11" t="n">
        <f aca="false">K270-K276</f>
        <v>717374.5</v>
      </c>
    </row>
    <row r="282" customFormat="false" ht="35.25" hidden="false" customHeight="true" outlineLevel="0" collapsed="false">
      <c r="A282" s="13"/>
      <c r="B282" s="13"/>
      <c r="C282" s="13"/>
      <c r="D282" s="16" t="s">
        <v>38</v>
      </c>
      <c r="E282" s="11" t="n">
        <f aca="false">F282+G282+H282+I282+K282+J282</f>
        <v>20061.2</v>
      </c>
      <c r="F282" s="11" t="n">
        <f aca="false">F271-F277</f>
        <v>20061.2</v>
      </c>
      <c r="G282" s="11" t="n">
        <f aca="false">G271-G277</f>
        <v>0</v>
      </c>
      <c r="H282" s="11" t="n">
        <f aca="false">H271-H277</f>
        <v>0</v>
      </c>
      <c r="I282" s="11" t="n">
        <f aca="false">I271-I277</f>
        <v>0</v>
      </c>
      <c r="J282" s="11" t="n">
        <f aca="false">J271-J277</f>
        <v>0</v>
      </c>
      <c r="K282" s="11" t="n">
        <f aca="false">K271-K277</f>
        <v>0</v>
      </c>
    </row>
    <row r="283" s="38" customFormat="true" ht="17.25" hidden="false" customHeight="true" outlineLevel="0" collapsed="false">
      <c r="A283" s="13" t="s">
        <v>79</v>
      </c>
      <c r="B283" s="13"/>
      <c r="C283" s="13"/>
      <c r="D283" s="36"/>
      <c r="E283" s="11"/>
      <c r="F283" s="37"/>
      <c r="G283" s="37"/>
      <c r="H283" s="37"/>
      <c r="I283" s="37"/>
      <c r="J283" s="37"/>
      <c r="K283" s="37"/>
    </row>
    <row r="284" s="38" customFormat="true" ht="17.25" hidden="false" customHeight="true" outlineLevel="0" collapsed="false">
      <c r="A284" s="39" t="s">
        <v>184</v>
      </c>
      <c r="B284" s="13" t="s">
        <v>185</v>
      </c>
      <c r="C284" s="13"/>
      <c r="D284" s="13" t="s">
        <v>25</v>
      </c>
      <c r="E284" s="11" t="n">
        <f aca="false">E285+E286+E287+E288</f>
        <v>17688061.6</v>
      </c>
      <c r="F284" s="11" t="n">
        <f aca="false">F285+F286+F287+F288</f>
        <v>3106021</v>
      </c>
      <c r="G284" s="11" t="n">
        <f aca="false">G285+G286+G287+G288</f>
        <v>2848027.3</v>
      </c>
      <c r="H284" s="11" t="n">
        <f aca="false">H285+H286+H287+H288</f>
        <v>2918727.5</v>
      </c>
      <c r="I284" s="11" t="n">
        <f aca="false">I285+I286+I287+I288</f>
        <v>2938428.6</v>
      </c>
      <c r="J284" s="11" t="n">
        <f aca="false">J285+J286+J287+J288</f>
        <v>2938428.6</v>
      </c>
      <c r="K284" s="11" t="n">
        <f aca="false">K285+K286+K287+K288</f>
        <v>2938428.6</v>
      </c>
    </row>
    <row r="285" s="38" customFormat="true" ht="11.25" hidden="false" customHeight="false" outlineLevel="0" collapsed="false">
      <c r="A285" s="39"/>
      <c r="B285" s="13"/>
      <c r="C285" s="13"/>
      <c r="D285" s="16" t="s">
        <v>33</v>
      </c>
      <c r="E285" s="11" t="n">
        <f aca="false">F285+G285+H285+I285+K285+J285</f>
        <v>439964.4</v>
      </c>
      <c r="F285" s="11" t="n">
        <f aca="false">F201+F42+F123</f>
        <v>74607.3</v>
      </c>
      <c r="G285" s="11" t="n">
        <f aca="false">G201+G42+G123</f>
        <v>74600.7</v>
      </c>
      <c r="H285" s="11" t="n">
        <f aca="false">H201+H42+H123</f>
        <v>72689.1</v>
      </c>
      <c r="I285" s="11" t="n">
        <f aca="false">I201+I42+I123</f>
        <v>72689.1</v>
      </c>
      <c r="J285" s="11" t="n">
        <f aca="false">J201+J42+J123</f>
        <v>72689.1</v>
      </c>
      <c r="K285" s="11" t="n">
        <f aca="false">K201+K42+K123</f>
        <v>72689.1</v>
      </c>
    </row>
    <row r="286" s="40" customFormat="true" ht="21.75" hidden="false" customHeight="true" outlineLevel="0" collapsed="false">
      <c r="A286" s="39"/>
      <c r="B286" s="13"/>
      <c r="C286" s="13"/>
      <c r="D286" s="16" t="s">
        <v>50</v>
      </c>
      <c r="E286" s="11" t="n">
        <f aca="false">F286+G286+H286+I286+K286+J286</f>
        <v>13302990.5</v>
      </c>
      <c r="F286" s="11" t="n">
        <f aca="false">F203+F67+F43+F220+F128+F37+F179+F187</f>
        <v>2300369.8</v>
      </c>
      <c r="G286" s="11" t="n">
        <f aca="false">G203+G67+G43+G220+G128+G37</f>
        <v>2217391.9</v>
      </c>
      <c r="H286" s="11" t="n">
        <f aca="false">H203+H67+H43+H220+H128+H37</f>
        <v>2196307.2</v>
      </c>
      <c r="I286" s="11" t="n">
        <f aca="false">I203+I67+I43+I220+I128+I37</f>
        <v>2196307.2</v>
      </c>
      <c r="J286" s="11" t="n">
        <f aca="false">J203+J67+J43+J220+J128+J37</f>
        <v>2196307.2</v>
      </c>
      <c r="K286" s="11" t="n">
        <f aca="false">K203+K67+K43+K220+K128+K37</f>
        <v>2196307.2</v>
      </c>
    </row>
    <row r="287" s="40" customFormat="true" ht="11.25" hidden="false" customHeight="false" outlineLevel="0" collapsed="false">
      <c r="A287" s="39"/>
      <c r="B287" s="13"/>
      <c r="C287" s="13"/>
      <c r="D287" s="13" t="s">
        <v>95</v>
      </c>
      <c r="E287" s="11" t="n">
        <f aca="false">F287+G287+H287+I287+K287+J287</f>
        <v>3925338.3</v>
      </c>
      <c r="F287" s="11" t="n">
        <f aca="false">F202+F196+F141+F134+F133+F119+F69+F44+F36+F29+F18+F221+F122+F180+F188</f>
        <v>711275.5</v>
      </c>
      <c r="G287" s="11" t="n">
        <f aca="false">G202+G196+G141+G134+G133+G119+G69+G44+G36+G29+G18+G221+G122</f>
        <v>556034.7</v>
      </c>
      <c r="H287" s="11" t="n">
        <f aca="false">H202+H196+H141+H134+H133+H119+H69+H44+H36+H29+H18+H221+H122</f>
        <v>649731.2</v>
      </c>
      <c r="I287" s="11" t="n">
        <f aca="false">I202+I196+I141+I134+I133+I119+I69+I44+I36+I29+I18+I221+I122</f>
        <v>669432.3</v>
      </c>
      <c r="J287" s="11" t="n">
        <f aca="false">J202+J196+J141+J134+J133+J119+J69+J44+J36+J29+J18+J221+J122</f>
        <v>669432.3</v>
      </c>
      <c r="K287" s="11" t="n">
        <f aca="false">K202+K196+K141+K134+K133+K119+K69+K44+K36+K29+K18+K221+K122</f>
        <v>669432.3</v>
      </c>
    </row>
    <row r="288" s="40" customFormat="true" ht="22.5" hidden="false" customHeight="false" outlineLevel="0" collapsed="false">
      <c r="A288" s="39"/>
      <c r="B288" s="13"/>
      <c r="C288" s="13"/>
      <c r="D288" s="16" t="s">
        <v>38</v>
      </c>
      <c r="E288" s="11" t="n">
        <f aca="false">F288+G288+H288+I288+K288+J288</f>
        <v>19768.4</v>
      </c>
      <c r="F288" s="11" t="n">
        <f aca="false">F49+F68+F30+F181+F189</f>
        <v>19768.4</v>
      </c>
      <c r="G288" s="11"/>
      <c r="H288" s="11"/>
      <c r="I288" s="11"/>
      <c r="J288" s="11"/>
      <c r="K288" s="11"/>
    </row>
    <row r="289" s="40" customFormat="true" ht="12.75" hidden="false" customHeight="true" outlineLevel="0" collapsed="false">
      <c r="A289" s="39" t="s">
        <v>186</v>
      </c>
      <c r="B289" s="13" t="s">
        <v>187</v>
      </c>
      <c r="C289" s="13"/>
      <c r="D289" s="13" t="s">
        <v>25</v>
      </c>
      <c r="E289" s="11" t="n">
        <f aca="false">E290+E291+E292+E293</f>
        <v>1669306.9</v>
      </c>
      <c r="F289" s="11" t="n">
        <f aca="false">F290+F291+F292+F293</f>
        <v>838919.1</v>
      </c>
      <c r="G289" s="11" t="n">
        <f aca="false">G290+G291+G292+G293</f>
        <v>830387.8</v>
      </c>
      <c r="H289" s="11" t="n">
        <f aca="false">H290+H291+H292+H293</f>
        <v>0</v>
      </c>
      <c r="I289" s="11" t="n">
        <f aca="false">I290+I291+I292+I293</f>
        <v>0</v>
      </c>
      <c r="J289" s="11" t="n">
        <f aca="false">J290+J291+J292+J293</f>
        <v>0</v>
      </c>
      <c r="K289" s="11" t="n">
        <f aca="false">K290+K291+K292+K293</f>
        <v>0</v>
      </c>
    </row>
    <row r="290" s="40" customFormat="true" ht="11.25" hidden="false" customHeight="false" outlineLevel="0" collapsed="false">
      <c r="A290" s="39"/>
      <c r="B290" s="13"/>
      <c r="C290" s="13"/>
      <c r="D290" s="16" t="s">
        <v>33</v>
      </c>
      <c r="E290" s="11" t="n">
        <f aca="false">F290+G290+H290+I290+K290+J290</f>
        <v>403730.6</v>
      </c>
      <c r="F290" s="11" t="n">
        <f aca="false">F167</f>
        <v>157423.6</v>
      </c>
      <c r="G290" s="11" t="n">
        <f aca="false">G167</f>
        <v>246307</v>
      </c>
      <c r="H290" s="11" t="n">
        <f aca="false">H167</f>
        <v>0</v>
      </c>
      <c r="I290" s="11" t="n">
        <f aca="false">I167</f>
        <v>0</v>
      </c>
      <c r="J290" s="11" t="n">
        <f aca="false">J167</f>
        <v>0</v>
      </c>
      <c r="K290" s="11" t="n">
        <f aca="false">K167</f>
        <v>0</v>
      </c>
    </row>
    <row r="291" s="40" customFormat="true" ht="17.25" hidden="false" customHeight="true" outlineLevel="0" collapsed="false">
      <c r="A291" s="39"/>
      <c r="B291" s="13"/>
      <c r="C291" s="13"/>
      <c r="D291" s="16" t="s">
        <v>50</v>
      </c>
      <c r="E291" s="11" t="n">
        <f aca="false">F291+G291+H291+I291+K291+J291</f>
        <v>1098638</v>
      </c>
      <c r="F291" s="11" t="n">
        <f aca="false">F173</f>
        <v>597596.1</v>
      </c>
      <c r="G291" s="11" t="n">
        <f aca="false">G169</f>
        <v>501041.9</v>
      </c>
      <c r="H291" s="11" t="n">
        <f aca="false">H169</f>
        <v>0</v>
      </c>
      <c r="I291" s="11" t="n">
        <f aca="false">I169</f>
        <v>0</v>
      </c>
      <c r="J291" s="11" t="n">
        <f aca="false">J169</f>
        <v>0</v>
      </c>
      <c r="K291" s="11" t="n">
        <f aca="false">K169</f>
        <v>0</v>
      </c>
    </row>
    <row r="292" s="40" customFormat="true" ht="11.25" hidden="false" customHeight="false" outlineLevel="0" collapsed="false">
      <c r="A292" s="39"/>
      <c r="B292" s="13"/>
      <c r="C292" s="13"/>
      <c r="D292" s="13" t="s">
        <v>95</v>
      </c>
      <c r="E292" s="11" t="n">
        <f aca="false">F292+G292+H292+I292+K292+J292</f>
        <v>166938.3</v>
      </c>
      <c r="F292" s="11" t="n">
        <f aca="false">F172</f>
        <v>83899.4</v>
      </c>
      <c r="G292" s="11" t="n">
        <f aca="false">G168</f>
        <v>83038.9</v>
      </c>
      <c r="H292" s="11" t="n">
        <f aca="false">H168</f>
        <v>0</v>
      </c>
      <c r="I292" s="11" t="n">
        <f aca="false">I168</f>
        <v>0</v>
      </c>
      <c r="J292" s="11" t="n">
        <f aca="false">J168</f>
        <v>0</v>
      </c>
      <c r="K292" s="11" t="n">
        <f aca="false">K168</f>
        <v>0</v>
      </c>
    </row>
    <row r="293" s="40" customFormat="true" ht="22.5" hidden="false" customHeight="false" outlineLevel="0" collapsed="false">
      <c r="A293" s="39"/>
      <c r="B293" s="13"/>
      <c r="C293" s="13"/>
      <c r="D293" s="16" t="s">
        <v>38</v>
      </c>
      <c r="E293" s="11" t="n">
        <f aca="false">F293+G293+H293+I293+K293+J293</f>
        <v>0</v>
      </c>
      <c r="F293" s="11"/>
      <c r="G293" s="11"/>
      <c r="H293" s="11"/>
      <c r="I293" s="11"/>
      <c r="J293" s="11"/>
      <c r="K293" s="11"/>
    </row>
    <row r="294" s="40" customFormat="true" ht="18" hidden="false" customHeight="true" outlineLevel="0" collapsed="false">
      <c r="A294" s="39" t="s">
        <v>188</v>
      </c>
      <c r="B294" s="13" t="s">
        <v>189</v>
      </c>
      <c r="C294" s="13"/>
      <c r="D294" s="13" t="s">
        <v>25</v>
      </c>
      <c r="E294" s="11" t="n">
        <f aca="false">E295+E296+E297+E298</f>
        <v>274254.8</v>
      </c>
      <c r="F294" s="11" t="n">
        <f aca="false">F295+F296+F297+F298</f>
        <v>46363.3</v>
      </c>
      <c r="G294" s="11" t="n">
        <f aca="false">G295+G296+G297+G298</f>
        <v>43637.7</v>
      </c>
      <c r="H294" s="11" t="n">
        <f aca="false">H295+H296+H297+H298</f>
        <v>46042.9</v>
      </c>
      <c r="I294" s="11" t="n">
        <f aca="false">I295+I296+I297+I298</f>
        <v>46070.3</v>
      </c>
      <c r="J294" s="11" t="n">
        <f aca="false">J295+J296+J297+J298</f>
        <v>46070.3</v>
      </c>
      <c r="K294" s="11" t="n">
        <f aca="false">K295+K296+K297+K298</f>
        <v>46070.3</v>
      </c>
    </row>
    <row r="295" s="40" customFormat="true" ht="20.25" hidden="false" customHeight="true" outlineLevel="0" collapsed="false">
      <c r="A295" s="39"/>
      <c r="B295" s="13"/>
      <c r="C295" s="13"/>
      <c r="D295" s="16" t="s">
        <v>33</v>
      </c>
      <c r="E295" s="11" t="n">
        <f aca="false">F295+G295+H295+I295+K295+J295</f>
        <v>0</v>
      </c>
      <c r="F295" s="11"/>
      <c r="G295" s="11"/>
      <c r="H295" s="11"/>
      <c r="I295" s="11"/>
      <c r="J295" s="11"/>
      <c r="K295" s="11"/>
    </row>
    <row r="296" s="40" customFormat="true" ht="19.5" hidden="false" customHeight="true" outlineLevel="0" collapsed="false">
      <c r="A296" s="39"/>
      <c r="B296" s="13"/>
      <c r="C296" s="13"/>
      <c r="D296" s="16" t="s">
        <v>50</v>
      </c>
      <c r="E296" s="11" t="n">
        <f aca="false">F296+G296+H296+I296+K296+J296</f>
        <v>897.6</v>
      </c>
      <c r="F296" s="11" t="n">
        <f aca="false">F75</f>
        <v>149.6</v>
      </c>
      <c r="G296" s="11" t="n">
        <f aca="false">G75</f>
        <v>149.6</v>
      </c>
      <c r="H296" s="11" t="n">
        <f aca="false">H75</f>
        <v>149.6</v>
      </c>
      <c r="I296" s="11" t="n">
        <f aca="false">I75</f>
        <v>149.6</v>
      </c>
      <c r="J296" s="11" t="n">
        <f aca="false">J75</f>
        <v>149.6</v>
      </c>
      <c r="K296" s="11" t="n">
        <f aca="false">K75</f>
        <v>149.6</v>
      </c>
    </row>
    <row r="297" s="40" customFormat="true" ht="11.25" hidden="false" customHeight="false" outlineLevel="0" collapsed="false">
      <c r="A297" s="39"/>
      <c r="B297" s="13"/>
      <c r="C297" s="13"/>
      <c r="D297" s="13" t="s">
        <v>95</v>
      </c>
      <c r="E297" s="11" t="n">
        <f aca="false">F297+G297+H297+I297+K297+J297</f>
        <v>273064.4</v>
      </c>
      <c r="F297" s="11" t="n">
        <f aca="false">F76+F78+F79+F132+F138+F139+F140+F142+F145</f>
        <v>45920.9</v>
      </c>
      <c r="G297" s="11" t="n">
        <f aca="false">G76+G78+G79+G132+G138+G139+G140+G142+G145</f>
        <v>43488.1</v>
      </c>
      <c r="H297" s="11" t="n">
        <f aca="false">H76+H78+H79+H132+H138+H139+H140+H142+H145</f>
        <v>45893.3</v>
      </c>
      <c r="I297" s="11" t="n">
        <f aca="false">I76+I78+I79+I132+I138+I139+I140+I142+I145</f>
        <v>45920.7</v>
      </c>
      <c r="J297" s="11" t="n">
        <f aca="false">J76+J78+J79+J132+J138+J139+J140+J142+J145</f>
        <v>45920.7</v>
      </c>
      <c r="K297" s="11" t="n">
        <f aca="false">K76+K78+K79+K132+K138+K139+K140+K142+K145</f>
        <v>45920.7</v>
      </c>
    </row>
    <row r="298" s="40" customFormat="true" ht="22.5" hidden="false" customHeight="false" outlineLevel="0" collapsed="false">
      <c r="A298" s="39"/>
      <c r="B298" s="13"/>
      <c r="C298" s="13"/>
      <c r="D298" s="16" t="s">
        <v>38</v>
      </c>
      <c r="E298" s="11" t="n">
        <f aca="false">F298+G298+H298+I298+K298+J298</f>
        <v>292.8</v>
      </c>
      <c r="F298" s="11" t="n">
        <f aca="false">F72</f>
        <v>292.8</v>
      </c>
      <c r="G298" s="11"/>
      <c r="H298" s="11"/>
      <c r="I298" s="11"/>
      <c r="J298" s="11"/>
      <c r="K298" s="11"/>
    </row>
    <row r="299" s="40" customFormat="true" ht="18" hidden="false" customHeight="true" outlineLevel="0" collapsed="false">
      <c r="A299" s="39" t="s">
        <v>190</v>
      </c>
      <c r="B299" s="13" t="s">
        <v>191</v>
      </c>
      <c r="C299" s="13"/>
      <c r="D299" s="13" t="s">
        <v>25</v>
      </c>
      <c r="E299" s="11" t="n">
        <f aca="false">E300+E301+E302+E303</f>
        <v>14749.9</v>
      </c>
      <c r="F299" s="11" t="n">
        <f aca="false">F300+F301+F302+F303</f>
        <v>2510.9</v>
      </c>
      <c r="G299" s="11" t="n">
        <f aca="false">G300+G301+G302+G303</f>
        <v>2447.8</v>
      </c>
      <c r="H299" s="11" t="n">
        <f aca="false">H300+H301+H302+H303</f>
        <v>2447.8</v>
      </c>
      <c r="I299" s="11" t="n">
        <f aca="false">I300+I301+I302+I303</f>
        <v>2447.8</v>
      </c>
      <c r="J299" s="11" t="n">
        <f aca="false">J300+J301+J302+J303</f>
        <v>2447.8</v>
      </c>
      <c r="K299" s="11" t="n">
        <f aca="false">K300+K301+K302+K303</f>
        <v>2447.8</v>
      </c>
    </row>
    <row r="300" s="40" customFormat="true" ht="11.25" hidden="false" customHeight="false" outlineLevel="0" collapsed="false">
      <c r="A300" s="39"/>
      <c r="B300" s="13"/>
      <c r="C300" s="13"/>
      <c r="D300" s="16" t="s">
        <v>33</v>
      </c>
      <c r="E300" s="11" t="n">
        <f aca="false">F300+G300+H300+I300+K300+J300</f>
        <v>0</v>
      </c>
      <c r="F300" s="11"/>
      <c r="G300" s="11"/>
      <c r="H300" s="11"/>
      <c r="I300" s="11"/>
      <c r="J300" s="11"/>
      <c r="K300" s="11"/>
    </row>
    <row r="301" s="40" customFormat="true" ht="19.5" hidden="false" customHeight="true" outlineLevel="0" collapsed="false">
      <c r="A301" s="39"/>
      <c r="B301" s="13"/>
      <c r="C301" s="13"/>
      <c r="D301" s="16" t="s">
        <v>50</v>
      </c>
      <c r="E301" s="11" t="n">
        <f aca="false">F301+G301+H301+I301+K301+J301</f>
        <v>2557.8</v>
      </c>
      <c r="F301" s="11" t="n">
        <f aca="false">F71</f>
        <v>426.3</v>
      </c>
      <c r="G301" s="11" t="n">
        <f aca="false">G71</f>
        <v>426.3</v>
      </c>
      <c r="H301" s="11" t="n">
        <f aca="false">H71</f>
        <v>426.3</v>
      </c>
      <c r="I301" s="11" t="n">
        <f aca="false">I71</f>
        <v>426.3</v>
      </c>
      <c r="J301" s="11" t="n">
        <f aca="false">J71</f>
        <v>426.3</v>
      </c>
      <c r="K301" s="11" t="n">
        <f aca="false">K71</f>
        <v>426.3</v>
      </c>
    </row>
    <row r="302" s="40" customFormat="true" ht="11.25" hidden="false" customHeight="false" outlineLevel="0" collapsed="false">
      <c r="A302" s="39"/>
      <c r="B302" s="13"/>
      <c r="C302" s="13"/>
      <c r="D302" s="13" t="s">
        <v>95</v>
      </c>
      <c r="E302" s="11" t="n">
        <f aca="false">F302+G302+H302+I302+K302+J302</f>
        <v>12192.1</v>
      </c>
      <c r="F302" s="11" t="n">
        <f aca="false">F77+F73</f>
        <v>2084.6</v>
      </c>
      <c r="G302" s="11" t="n">
        <f aca="false">G77+G73</f>
        <v>2021.5</v>
      </c>
      <c r="H302" s="11" t="n">
        <f aca="false">H77+H73</f>
        <v>2021.5</v>
      </c>
      <c r="I302" s="11" t="n">
        <f aca="false">I77+I73</f>
        <v>2021.5</v>
      </c>
      <c r="J302" s="11" t="n">
        <f aca="false">J77+J73</f>
        <v>2021.5</v>
      </c>
      <c r="K302" s="11" t="n">
        <f aca="false">K77+K73</f>
        <v>2021.5</v>
      </c>
    </row>
    <row r="303" s="40" customFormat="true" ht="22.5" hidden="false" customHeight="false" outlineLevel="0" collapsed="false">
      <c r="A303" s="39"/>
      <c r="B303" s="13"/>
      <c r="C303" s="13"/>
      <c r="D303" s="16" t="s">
        <v>38</v>
      </c>
      <c r="E303" s="11" t="n">
        <f aca="false">F303+G303+H303+I303+K303+J303</f>
        <v>0</v>
      </c>
      <c r="F303" s="11"/>
      <c r="G303" s="11"/>
      <c r="H303" s="11"/>
      <c r="I303" s="11"/>
      <c r="J303" s="11"/>
      <c r="K303" s="11"/>
    </row>
    <row r="304" customFormat="false" ht="11.25" hidden="false" customHeight="false" outlineLevel="0" collapsed="false">
      <c r="E304" s="41"/>
    </row>
    <row r="305" customFormat="false" ht="33" hidden="false" customHeight="true" outlineLevel="0" collapsed="false">
      <c r="A305" s="42" t="s">
        <v>192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</row>
    <row r="306" customFormat="false" ht="11.25" hidden="false" customHeight="false" outlineLevel="0" collapsed="false">
      <c r="F306" s="43"/>
      <c r="G306" s="43"/>
      <c r="H306" s="43"/>
      <c r="I306" s="43"/>
      <c r="J306" s="43"/>
      <c r="K306" s="43"/>
    </row>
  </sheetData>
  <mergeCells count="176">
    <mergeCell ref="I2:K2"/>
    <mergeCell ref="I3:K3"/>
    <mergeCell ref="I4:K4"/>
    <mergeCell ref="A6:K6"/>
    <mergeCell ref="A7:A11"/>
    <mergeCell ref="B7:B11"/>
    <mergeCell ref="C7:C11"/>
    <mergeCell ref="D7:D11"/>
    <mergeCell ref="E7:K7"/>
    <mergeCell ref="E8:E11"/>
    <mergeCell ref="F8:K8"/>
    <mergeCell ref="F10:F11"/>
    <mergeCell ref="G10:G11"/>
    <mergeCell ref="H10:H11"/>
    <mergeCell ref="I10:I11"/>
    <mergeCell ref="J10:J11"/>
    <mergeCell ref="K10:K11"/>
    <mergeCell ref="A13:K13"/>
    <mergeCell ref="A14:K14"/>
    <mergeCell ref="A15:K15"/>
    <mergeCell ref="A16:K16"/>
    <mergeCell ref="A17:A18"/>
    <mergeCell ref="B17:B18"/>
    <mergeCell ref="C17:C18"/>
    <mergeCell ref="A21:A24"/>
    <mergeCell ref="B21:B24"/>
    <mergeCell ref="C21:C24"/>
    <mergeCell ref="A25:K25"/>
    <mergeCell ref="A26:A30"/>
    <mergeCell ref="B26:B30"/>
    <mergeCell ref="C26:C30"/>
    <mergeCell ref="A31:A32"/>
    <mergeCell ref="B31:B32"/>
    <mergeCell ref="C31:C34"/>
    <mergeCell ref="A35:A37"/>
    <mergeCell ref="B35:B37"/>
    <mergeCell ref="C35:C37"/>
    <mergeCell ref="A38:A40"/>
    <mergeCell ref="B38:B40"/>
    <mergeCell ref="C38:C40"/>
    <mergeCell ref="A41:A45"/>
    <mergeCell ref="B41:B45"/>
    <mergeCell ref="C41:C45"/>
    <mergeCell ref="A46:A50"/>
    <mergeCell ref="B46:B50"/>
    <mergeCell ref="C46:C50"/>
    <mergeCell ref="A52:A54"/>
    <mergeCell ref="B52:B54"/>
    <mergeCell ref="C52:C54"/>
    <mergeCell ref="A58:A59"/>
    <mergeCell ref="B58:B59"/>
    <mergeCell ref="C58:C59"/>
    <mergeCell ref="A61:A65"/>
    <mergeCell ref="B61:B65"/>
    <mergeCell ref="C61:C65"/>
    <mergeCell ref="A66:A76"/>
    <mergeCell ref="B66:B76"/>
    <mergeCell ref="C66:C69"/>
    <mergeCell ref="C70:C73"/>
    <mergeCell ref="C74:C76"/>
    <mergeCell ref="A77:A79"/>
    <mergeCell ref="B77:B79"/>
    <mergeCell ref="A80:C84"/>
    <mergeCell ref="A85:C85"/>
    <mergeCell ref="A86:C90"/>
    <mergeCell ref="A91:C95"/>
    <mergeCell ref="A96:K96"/>
    <mergeCell ref="A97:K97"/>
    <mergeCell ref="A98:K98"/>
    <mergeCell ref="A99:K99"/>
    <mergeCell ref="A100:A103"/>
    <mergeCell ref="B100:B103"/>
    <mergeCell ref="C100:C103"/>
    <mergeCell ref="A105:C108"/>
    <mergeCell ref="A109:C109"/>
    <mergeCell ref="A110:C113"/>
    <mergeCell ref="A114:K114"/>
    <mergeCell ref="A115:K115"/>
    <mergeCell ref="A116:K116"/>
    <mergeCell ref="A117:K117"/>
    <mergeCell ref="A118:A119"/>
    <mergeCell ref="B118:B119"/>
    <mergeCell ref="C118:C119"/>
    <mergeCell ref="A121:A124"/>
    <mergeCell ref="B121:B124"/>
    <mergeCell ref="C121:C124"/>
    <mergeCell ref="A125:A128"/>
    <mergeCell ref="B125:B128"/>
    <mergeCell ref="C125:C128"/>
    <mergeCell ref="A129:K129"/>
    <mergeCell ref="A130:A131"/>
    <mergeCell ref="B130:B131"/>
    <mergeCell ref="C130:C131"/>
    <mergeCell ref="A132:A133"/>
    <mergeCell ref="B132:B133"/>
    <mergeCell ref="A135:A136"/>
    <mergeCell ref="B135:B136"/>
    <mergeCell ref="C135:C136"/>
    <mergeCell ref="A137:A139"/>
    <mergeCell ref="B137:B139"/>
    <mergeCell ref="C137:C138"/>
    <mergeCell ref="A143:A144"/>
    <mergeCell ref="B143:B144"/>
    <mergeCell ref="C143:C144"/>
    <mergeCell ref="A146:C150"/>
    <mergeCell ref="A151:C151"/>
    <mergeCell ref="A152:C156"/>
    <mergeCell ref="A157:C161"/>
    <mergeCell ref="A162:K162"/>
    <mergeCell ref="A163:K163"/>
    <mergeCell ref="A164:K164"/>
    <mergeCell ref="A165:K165"/>
    <mergeCell ref="A166:A169"/>
    <mergeCell ref="B166:B169"/>
    <mergeCell ref="C166:C169"/>
    <mergeCell ref="A170:A173"/>
    <mergeCell ref="B170:B173"/>
    <mergeCell ref="C170:C173"/>
    <mergeCell ref="A174:A177"/>
    <mergeCell ref="B174:B177"/>
    <mergeCell ref="C174:C177"/>
    <mergeCell ref="A178:A181"/>
    <mergeCell ref="B178:B181"/>
    <mergeCell ref="C178:C181"/>
    <mergeCell ref="A182:A185"/>
    <mergeCell ref="B182:B185"/>
    <mergeCell ref="C182:C185"/>
    <mergeCell ref="A186:A189"/>
    <mergeCell ref="B186:B189"/>
    <mergeCell ref="C186:C189"/>
    <mergeCell ref="A190:A193"/>
    <mergeCell ref="B190:B193"/>
    <mergeCell ref="C190:C193"/>
    <mergeCell ref="A194:K194"/>
    <mergeCell ref="A195:A196"/>
    <mergeCell ref="B195:B196"/>
    <mergeCell ref="C195:C196"/>
    <mergeCell ref="A200:A203"/>
    <mergeCell ref="B200:B203"/>
    <mergeCell ref="C200:C203"/>
    <mergeCell ref="A205:A208"/>
    <mergeCell ref="B205:B208"/>
    <mergeCell ref="C205:C208"/>
    <mergeCell ref="A209:A212"/>
    <mergeCell ref="B209:B212"/>
    <mergeCell ref="C209:C212"/>
    <mergeCell ref="A215:A218"/>
    <mergeCell ref="B215:B218"/>
    <mergeCell ref="C215:C218"/>
    <mergeCell ref="A219:A222"/>
    <mergeCell ref="B219:B222"/>
    <mergeCell ref="C219:C222"/>
    <mergeCell ref="A223:C227"/>
    <mergeCell ref="A228:C228"/>
    <mergeCell ref="A229:C233"/>
    <mergeCell ref="A235:C239"/>
    <mergeCell ref="A240:C244"/>
    <mergeCell ref="A245:C245"/>
    <mergeCell ref="A246:C250"/>
    <mergeCell ref="A251:C255"/>
    <mergeCell ref="A256:C260"/>
    <mergeCell ref="A261:C265"/>
    <mergeCell ref="A267:C271"/>
    <mergeCell ref="A272:C272"/>
    <mergeCell ref="A273:C277"/>
    <mergeCell ref="A278:C282"/>
    <mergeCell ref="A283:C283"/>
    <mergeCell ref="A284:A288"/>
    <mergeCell ref="B284:C288"/>
    <mergeCell ref="A289:A293"/>
    <mergeCell ref="B289:C293"/>
    <mergeCell ref="A294:A298"/>
    <mergeCell ref="B294:C298"/>
    <mergeCell ref="A299:A303"/>
    <mergeCell ref="B299:C303"/>
    <mergeCell ref="A305:K305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6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41:15Z</dcterms:created>
  <dc:creator>Econ1</dc:creator>
  <dc:description/>
  <dc:language>en-US</dc:language>
  <cp:lastModifiedBy>Малофеева Ольга Александровна</cp:lastModifiedBy>
  <cp:lastPrinted>2023-05-12T06:42:32Z</cp:lastPrinted>
  <dcterms:modified xsi:type="dcterms:W3CDTF">2023-05-12T06:42:42Z</dcterms:modified>
  <cp:revision>0</cp:revision>
  <dc:subject/>
  <dc:title/>
</cp:coreProperties>
</file>